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60477"/>
        <c:axId val="80825683"/>
      </c:scatterChart>
      <c:valAx>
        <c:axId val="519604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5683"/>
        <c:crossBetween val="midCat"/>
      </c:valAx>
      <c:valAx>
        <c:axId val="808256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04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14619"/>
        <c:axId val="59837507"/>
      </c:scatterChart>
      <c:valAx>
        <c:axId val="8391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507"/>
        <c:crossesAt val="0"/>
        <c:crossBetween val="midCat"/>
      </c:valAx>
      <c:valAx>
        <c:axId val="5983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