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467952"/>
        <c:axId val="75351359"/>
      </c:barChart>
      <c:catAx>
        <c:axId val="39467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51359"/>
        <c:auto val="1"/>
        <c:lblAlgn val="ctr"/>
        <c:lblOffset val="100"/>
        <c:noMultiLvlLbl val="0"/>
      </c:catAx>
      <c:valAx>
        <c:axId val="75351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4679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07974"/>
        <c:axId val="36383438"/>
      </c:scatterChart>
      <c:valAx>
        <c:axId val="120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3438"/>
        <c:crossesAt val="0"/>
        <c:crossBetween val="midCat"/>
      </c:valAx>
      <c:valAx>
        <c:axId val="3638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7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