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760917"/>
        <c:axId val="43069675"/>
      </c:scatterChart>
      <c:valAx>
        <c:axId val="63760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675"/>
        <c:crossBetween val="midCat"/>
      </c:valAx>
      <c:valAx>
        <c:axId val="430696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5150"/>
        <c:axId val="91352852"/>
      </c:scatterChart>
      <c:valAx>
        <c:axId val="935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852"/>
        <c:crossesAt val="0"/>
        <c:crossBetween val="midCat"/>
      </c:valAx>
      <c:valAx>
        <c:axId val="9135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