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987322"/>
        <c:axId val="19357904"/>
      </c:scatterChart>
      <c:valAx>
        <c:axId val="8298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57904"/>
        <c:crossesAt val="0"/>
        <c:crossBetween val="midCat"/>
      </c:valAx>
      <c:valAx>
        <c:axId val="19357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987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