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497722"/>
        <c:axId val="91721523"/>
      </c:scatterChart>
      <c:valAx>
        <c:axId val="9149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1523"/>
        <c:crossesAt val="0"/>
        <c:crossBetween val="midCat"/>
      </c:valAx>
      <c:valAx>
        <c:axId val="91721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7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5349736"/>
        <c:axId val="5508066"/>
      </c:scatterChart>
      <c:valAx>
        <c:axId val="9534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66"/>
        <c:crossesAt val="0"/>
        <c:crossBetween val="midCat"/>
      </c:valAx>
      <c:valAx>
        <c:axId val="55080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406550"/>
        <c:axId val="43622342"/>
      </c:scatterChart>
      <c:valAx>
        <c:axId val="634065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342"/>
        <c:crossesAt val="0"/>
        <c:crossBetween val="midCat"/>
        <c:majorUnit val="10"/>
      </c:valAx>
      <c:valAx>
        <c:axId val="436223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723028"/>
        <c:axId val="65594917"/>
      </c:scatterChart>
      <c:valAx>
        <c:axId val="987230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917"/>
        <c:crossesAt val="0"/>
        <c:crossBetween val="midCat"/>
      </c:valAx>
      <c:valAx>
        <c:axId val="655949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162948"/>
        <c:axId val="20528832"/>
      </c:scatterChart>
      <c:valAx>
        <c:axId val="151629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832"/>
        <c:crossesAt val="0"/>
        <c:crossBetween val="midCat"/>
      </c:valAx>
      <c:valAx>
        <c:axId val="2052883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