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791121"/>
        <c:axId val="27319917"/>
      </c:scatterChart>
      <c:valAx>
        <c:axId val="207911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917"/>
        <c:crossBetween val="midCat"/>
      </c:valAx>
      <c:valAx>
        <c:axId val="273199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1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65812"/>
        <c:axId val="98283864"/>
      </c:scatterChart>
      <c:valAx>
        <c:axId val="7586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864"/>
        <c:crossesAt val="0"/>
        <c:crossBetween val="midCat"/>
      </c:valAx>
      <c:valAx>
        <c:axId val="982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