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545760"/>
        <c:axId val="24581133"/>
      </c:barChart>
      <c:catAx>
        <c:axId val="635457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581133"/>
        <c:crossesAt val="0"/>
        <c:auto val="1"/>
        <c:lblAlgn val="ctr"/>
        <c:lblOffset val="100"/>
        <c:noMultiLvlLbl val="0"/>
      </c:catAx>
      <c:valAx>
        <c:axId val="245811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5457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834290"/>
        <c:axId val="20082076"/>
      </c:barChart>
      <c:catAx>
        <c:axId val="45834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082076"/>
        <c:crossesAt val="0"/>
        <c:auto val="1"/>
        <c:lblAlgn val="ctr"/>
        <c:lblOffset val="100"/>
        <c:noMultiLvlLbl val="0"/>
      </c:catAx>
      <c:valAx>
        <c:axId val="200820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8342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