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0415363"/>
        <c:axId val="3731534"/>
      </c:scatterChart>
      <c:valAx>
        <c:axId val="7041536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534"/>
        <c:crossesAt val="0"/>
        <c:crossBetween val="midCat"/>
        <c:majorUnit val="1"/>
      </c:valAx>
      <c:valAx>
        <c:axId val="373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536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