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224199"/>
        <c:axId val="75560906"/>
      </c:scatterChart>
      <c:valAx>
        <c:axId val="212241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0906"/>
        <c:crossesAt val="0"/>
        <c:crossBetween val="midCat"/>
      </c:valAx>
      <c:valAx>
        <c:axId val="75560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059964"/>
        <c:axId val="38561444"/>
      </c:scatterChart>
      <c:valAx>
        <c:axId val="520599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1444"/>
        <c:crossesAt val="0"/>
        <c:crossBetween val="midCat"/>
      </c:valAx>
      <c:valAx>
        <c:axId val="38561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