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822650"/>
        <c:axId val="38720239"/>
      </c:scatterChart>
      <c:valAx>
        <c:axId val="71822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239"/>
        <c:crossesAt val="0"/>
        <c:crossBetween val="midCat"/>
      </c:valAx>
      <c:valAx>
        <c:axId val="387202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88838"/>
        <c:axId val="14168955"/>
      </c:scatterChart>
      <c:valAx>
        <c:axId val="19788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8955"/>
        <c:crossesAt val="0"/>
        <c:crossBetween val="midCat"/>
      </c:valAx>
      <c:valAx>
        <c:axId val="141689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