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5993"/>
        <c:axId val="24395859"/>
      </c:scatterChart>
      <c:valAx>
        <c:axId val="8635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859"/>
        <c:crossesAt val="0"/>
        <c:crossBetween val="midCat"/>
      </c:valAx>
      <c:valAx>
        <c:axId val="24395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166979"/>
        <c:axId val="79957937"/>
      </c:scatterChart>
      <c:valAx>
        <c:axId val="61166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937"/>
        <c:crossesAt val="0"/>
        <c:crossBetween val="midCat"/>
      </c:valAx>
      <c:valAx>
        <c:axId val="79957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