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78432"/>
        <c:axId val="60727941"/>
      </c:scatterChart>
      <c:valAx>
        <c:axId val="26178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941"/>
        <c:crossesAt val="0"/>
        <c:crossBetween val="midCat"/>
      </c:valAx>
      <c:valAx>
        <c:axId val="6072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46383"/>
        <c:axId val="39356082"/>
      </c:scatterChart>
      <c:valAx>
        <c:axId val="47446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082"/>
        <c:crossesAt val="0"/>
        <c:crossBetween val="midCat"/>
      </c:valAx>
      <c:valAx>
        <c:axId val="3935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