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71301"/>
        <c:axId val="57450659"/>
      </c:scatterChart>
      <c:valAx>
        <c:axId val="62713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659"/>
        <c:crossesAt val="0"/>
        <c:crossBetween val="midCat"/>
      </c:valAx>
      <c:valAx>
        <c:axId val="57450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706056"/>
        <c:axId val="5548555"/>
      </c:scatterChart>
      <c:valAx>
        <c:axId val="437060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555"/>
        <c:crossesAt val="0"/>
        <c:crossBetween val="midCat"/>
      </c:valAx>
      <c:valAx>
        <c:axId val="5548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60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