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11157"/>
        <c:axId val="99502107"/>
      </c:scatterChart>
      <c:valAx>
        <c:axId val="71911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107"/>
        <c:crossesAt val="0"/>
        <c:crossBetween val="midCat"/>
      </c:valAx>
      <c:valAx>
        <c:axId val="99502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42010"/>
        <c:axId val="59940397"/>
      </c:scatterChart>
      <c:valAx>
        <c:axId val="29142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397"/>
        <c:crossesAt val="0"/>
        <c:crossBetween val="midCat"/>
      </c:valAx>
      <c:valAx>
        <c:axId val="59940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