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68181"/>
        <c:axId val="32088904"/>
      </c:scatterChart>
      <c:valAx>
        <c:axId val="10768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904"/>
        <c:crossesAt val="0"/>
        <c:crossBetween val="midCat"/>
      </c:valAx>
      <c:valAx>
        <c:axId val="32088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39046"/>
        <c:axId val="59994390"/>
      </c:scatterChart>
      <c:valAx>
        <c:axId val="41939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90"/>
        <c:crossesAt val="0"/>
        <c:crossBetween val="midCat"/>
      </c:valAx>
      <c:valAx>
        <c:axId val="5999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