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01743"/>
        <c:axId val="30124737"/>
      </c:scatterChart>
      <c:valAx>
        <c:axId val="7650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737"/>
        <c:crossesAt val="0"/>
        <c:crossBetween val="midCat"/>
      </c:valAx>
      <c:valAx>
        <c:axId val="3012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91535"/>
        <c:axId val="26682473"/>
      </c:scatterChart>
      <c:valAx>
        <c:axId val="3569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473"/>
        <c:crossesAt val="0"/>
        <c:crossBetween val="midCat"/>
      </c:valAx>
      <c:valAx>
        <c:axId val="2668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69995"/>
        <c:axId val="13136429"/>
      </c:scatterChart>
      <c:valAx>
        <c:axId val="1486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429"/>
        <c:crossesAt val="0"/>
        <c:crossBetween val="midCat"/>
      </c:valAx>
      <c:valAx>
        <c:axId val="1313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51933"/>
        <c:axId val="43760427"/>
      </c:scatterChart>
      <c:valAx>
        <c:axId val="5935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427"/>
        <c:crossesAt val="0"/>
        <c:crossBetween val="midCat"/>
      </c:valAx>
      <c:valAx>
        <c:axId val="4376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