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35305"/>
        <c:axId val="43306396"/>
      </c:barChart>
      <c:catAx>
        <c:axId val="436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96"/>
        <c:auto val="1"/>
        <c:lblAlgn val="ctr"/>
        <c:lblOffset val="100"/>
        <c:noMultiLvlLbl val="0"/>
      </c:catAx>
      <c:valAx>
        <c:axId val="433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9099"/>
        <c:axId val="8297053"/>
      </c:barChart>
      <c:catAx>
        <c:axId val="50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53"/>
        <c:auto val="1"/>
        <c:lblAlgn val="ctr"/>
        <c:lblOffset val="100"/>
        <c:noMultiLvlLbl val="0"/>
      </c:catAx>
      <c:valAx>
        <c:axId val="82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47635"/>
        <c:axId val="59044699"/>
      </c:barChart>
      <c:catAx>
        <c:axId val="9394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699"/>
        <c:auto val="1"/>
        <c:lblAlgn val="ctr"/>
        <c:lblOffset val="100"/>
        <c:noMultiLvlLbl val="0"/>
      </c:catAx>
      <c:valAx>
        <c:axId val="590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62916"/>
        <c:axId val="42017549"/>
      </c:barChart>
      <c:catAx>
        <c:axId val="5246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549"/>
        <c:auto val="1"/>
        <c:lblAlgn val="ctr"/>
        <c:lblOffset val="100"/>
        <c:noMultiLvlLbl val="0"/>
      </c:catAx>
      <c:valAx>
        <c:axId val="4201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04022"/>
        <c:axId val="69415842"/>
      </c:barChart>
      <c:catAx>
        <c:axId val="6190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842"/>
        <c:auto val="1"/>
        <c:lblAlgn val="ctr"/>
        <c:lblOffset val="100"/>
        <c:noMultiLvlLbl val="0"/>
      </c:catAx>
      <c:valAx>
        <c:axId val="694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91058"/>
        <c:axId val="603459"/>
      </c:barChart>
      <c:catAx>
        <c:axId val="1439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9"/>
        <c:auto val="1"/>
        <c:lblAlgn val="ctr"/>
        <c:lblOffset val="100"/>
        <c:noMultiLvlLbl val="0"/>
      </c:catAx>
      <c:valAx>
        <c:axId val="6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0189"/>
        <c:axId val="73471995"/>
      </c:barChart>
      <c:catAx>
        <c:axId val="4875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995"/>
        <c:auto val="1"/>
        <c:lblAlgn val="ctr"/>
        <c:lblOffset val="100"/>
        <c:noMultiLvlLbl val="0"/>
      </c:catAx>
      <c:valAx>
        <c:axId val="734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13544"/>
        <c:axId val="8442090"/>
      </c:barChart>
      <c:catAx>
        <c:axId val="462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90"/>
        <c:auto val="1"/>
        <c:lblAlgn val="ctr"/>
        <c:lblOffset val="100"/>
        <c:noMultiLvlLbl val="0"/>
      </c:catAx>
      <c:valAx>
        <c:axId val="84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25380"/>
        <c:axId val="43686926"/>
      </c:barChart>
      <c:catAx>
        <c:axId val="4962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926"/>
        <c:auto val="1"/>
        <c:lblAlgn val="ctr"/>
        <c:lblOffset val="100"/>
        <c:noMultiLvlLbl val="0"/>
      </c:catAx>
      <c:valAx>
        <c:axId val="436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1763"/>
        <c:axId val="4233526"/>
      </c:barChart>
      <c:catAx>
        <c:axId val="628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26"/>
        <c:auto val="1"/>
        <c:lblAlgn val="ctr"/>
        <c:lblOffset val="100"/>
        <c:noMultiLvlLbl val="0"/>
      </c:catAx>
      <c:valAx>
        <c:axId val="42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4331"/>
        <c:axId val="24594464"/>
      </c:barChart>
      <c:catAx>
        <c:axId val="672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464"/>
        <c:auto val="1"/>
        <c:lblAlgn val="ctr"/>
        <c:lblOffset val="100"/>
        <c:noMultiLvlLbl val="0"/>
      </c:catAx>
      <c:valAx>
        <c:axId val="245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6121"/>
        <c:axId val="7727228"/>
      </c:barChart>
      <c:catAx>
        <c:axId val="3578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28"/>
        <c:auto val="1"/>
        <c:lblAlgn val="ctr"/>
        <c:lblOffset val="100"/>
        <c:noMultiLvlLbl val="0"/>
      </c:catAx>
      <c:valAx>
        <c:axId val="772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90963"/>
        <c:axId val="71501396"/>
      </c:barChart>
      <c:catAx>
        <c:axId val="4309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396"/>
        <c:auto val="1"/>
        <c:lblAlgn val="ctr"/>
        <c:lblOffset val="100"/>
        <c:noMultiLvlLbl val="0"/>
      </c:catAx>
      <c:valAx>
        <c:axId val="715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27105"/>
        <c:axId val="72659642"/>
      </c:barChart>
      <c:catAx>
        <c:axId val="8932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642"/>
        <c:auto val="1"/>
        <c:lblAlgn val="ctr"/>
        <c:lblOffset val="100"/>
        <c:noMultiLvlLbl val="0"/>
      </c:catAx>
      <c:valAx>
        <c:axId val="726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75618"/>
        <c:axId val="90165161"/>
      </c:barChart>
      <c:catAx>
        <c:axId val="2897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161"/>
        <c:auto val="1"/>
        <c:lblAlgn val="ctr"/>
        <c:lblOffset val="100"/>
        <c:noMultiLvlLbl val="0"/>
      </c:catAx>
      <c:valAx>
        <c:axId val="901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46254"/>
        <c:axId val="39252277"/>
      </c:barChart>
      <c:catAx>
        <c:axId val="896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277"/>
        <c:auto val="1"/>
        <c:lblAlgn val="ctr"/>
        <c:lblOffset val="100"/>
        <c:noMultiLvlLbl val="0"/>
      </c:catAx>
      <c:valAx>
        <c:axId val="392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15779"/>
        <c:axId val="75388395"/>
      </c:barChart>
      <c:catAx>
        <c:axId val="561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395"/>
        <c:auto val="1"/>
        <c:lblAlgn val="ctr"/>
        <c:lblOffset val="100"/>
        <c:noMultiLvlLbl val="0"/>
      </c:catAx>
      <c:valAx>
        <c:axId val="753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05782"/>
        <c:axId val="76275958"/>
      </c:barChart>
      <c:catAx>
        <c:axId val="3420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958"/>
        <c:auto val="1"/>
        <c:lblAlgn val="ctr"/>
        <c:lblOffset val="100"/>
        <c:noMultiLvlLbl val="0"/>
      </c:catAx>
      <c:valAx>
        <c:axId val="762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