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65438"/>
        <c:axId val="37468227"/>
      </c:scatterChart>
      <c:valAx>
        <c:axId val="9926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227"/>
        <c:crossesAt val="0"/>
        <c:crossBetween val="midCat"/>
      </c:valAx>
      <c:valAx>
        <c:axId val="3746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2825"/>
        <c:axId val="50589329"/>
      </c:scatterChart>
      <c:valAx>
        <c:axId val="3071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329"/>
        <c:crossesAt val="0"/>
        <c:crossBetween val="midCat"/>
      </c:valAx>
      <c:valAx>
        <c:axId val="5058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1969"/>
        <c:axId val="74998940"/>
      </c:scatterChart>
      <c:valAx>
        <c:axId val="954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40"/>
        <c:crossesAt val="0"/>
        <c:crossBetween val="midCat"/>
      </c:valAx>
      <c:valAx>
        <c:axId val="7499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30"/>
        <c:axId val="20417751"/>
      </c:scatterChart>
      <c:valAx>
        <c:axId val="34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51"/>
        <c:crossesAt val="0"/>
        <c:crossBetween val="midCat"/>
      </c:valAx>
      <c:valAx>
        <c:axId val="2041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