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72824"/>
        <c:axId val="75429300"/>
      </c:barChart>
      <c:catAx>
        <c:axId val="5577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300"/>
        <c:auto val="1"/>
        <c:lblAlgn val="ctr"/>
        <c:lblOffset val="100"/>
        <c:noMultiLvlLbl val="0"/>
      </c:catAx>
      <c:valAx>
        <c:axId val="754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94862"/>
        <c:axId val="51435467"/>
      </c:barChart>
      <c:catAx>
        <c:axId val="7809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467"/>
        <c:auto val="1"/>
        <c:lblAlgn val="ctr"/>
        <c:lblOffset val="100"/>
        <c:noMultiLvlLbl val="0"/>
      </c:catAx>
      <c:valAx>
        <c:axId val="5143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17638"/>
        <c:axId val="93187159"/>
      </c:barChart>
      <c:catAx>
        <c:axId val="2771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159"/>
        <c:auto val="1"/>
        <c:lblAlgn val="ctr"/>
        <c:lblOffset val="100"/>
        <c:noMultiLvlLbl val="0"/>
      </c:catAx>
      <c:valAx>
        <c:axId val="9318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23593"/>
        <c:axId val="26964927"/>
      </c:barChart>
      <c:catAx>
        <c:axId val="8932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927"/>
        <c:auto val="1"/>
        <c:lblAlgn val="ctr"/>
        <c:lblOffset val="100"/>
        <c:noMultiLvlLbl val="0"/>
      </c:catAx>
      <c:valAx>
        <c:axId val="2696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98448"/>
        <c:axId val="84148732"/>
      </c:barChart>
      <c:catAx>
        <c:axId val="5059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732"/>
        <c:auto val="1"/>
        <c:lblAlgn val="ctr"/>
        <c:lblOffset val="100"/>
        <c:noMultiLvlLbl val="0"/>
      </c:catAx>
      <c:valAx>
        <c:axId val="8414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7028"/>
        <c:axId val="55798313"/>
      </c:barChart>
      <c:catAx>
        <c:axId val="506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313"/>
        <c:auto val="1"/>
        <c:lblAlgn val="ctr"/>
        <c:lblOffset val="100"/>
        <c:noMultiLvlLbl val="0"/>
      </c:catAx>
      <c:valAx>
        <c:axId val="5579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26582"/>
        <c:axId val="75389074"/>
      </c:barChart>
      <c:catAx>
        <c:axId val="8102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074"/>
        <c:auto val="1"/>
        <c:lblAlgn val="ctr"/>
        <c:lblOffset val="100"/>
        <c:noMultiLvlLbl val="0"/>
      </c:catAx>
      <c:valAx>
        <c:axId val="7538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3445"/>
        <c:axId val="14192737"/>
      </c:barChart>
      <c:catAx>
        <c:axId val="121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737"/>
        <c:auto val="1"/>
        <c:lblAlgn val="ctr"/>
        <c:lblOffset val="100"/>
        <c:noMultiLvlLbl val="0"/>
      </c:catAx>
      <c:valAx>
        <c:axId val="1419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88332"/>
        <c:axId val="98851421"/>
      </c:barChart>
      <c:catAx>
        <c:axId val="3138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421"/>
        <c:auto val="1"/>
        <c:lblAlgn val="ctr"/>
        <c:lblOffset val="100"/>
        <c:noMultiLvlLbl val="0"/>
      </c:catAx>
      <c:valAx>
        <c:axId val="9885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90299"/>
        <c:axId val="96913496"/>
      </c:barChart>
      <c:catAx>
        <c:axId val="5879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496"/>
        <c:auto val="1"/>
        <c:lblAlgn val="ctr"/>
        <c:lblOffset val="100"/>
        <c:noMultiLvlLbl val="0"/>
      </c:catAx>
      <c:valAx>
        <c:axId val="9691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2648"/>
        <c:axId val="34605893"/>
      </c:barChart>
      <c:catAx>
        <c:axId val="339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893"/>
        <c:auto val="1"/>
        <c:lblAlgn val="ctr"/>
        <c:lblOffset val="100"/>
        <c:noMultiLvlLbl val="0"/>
      </c:catAx>
      <c:valAx>
        <c:axId val="346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60340"/>
        <c:axId val="6757775"/>
      </c:barChart>
      <c:catAx>
        <c:axId val="5556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75"/>
        <c:auto val="1"/>
        <c:lblAlgn val="ctr"/>
        <c:lblOffset val="100"/>
        <c:noMultiLvlLbl val="0"/>
      </c:catAx>
      <c:valAx>
        <c:axId val="67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36058"/>
        <c:axId val="45514563"/>
      </c:barChart>
      <c:catAx>
        <c:axId val="5853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563"/>
        <c:auto val="1"/>
        <c:lblAlgn val="ctr"/>
        <c:lblOffset val="100"/>
        <c:noMultiLvlLbl val="0"/>
      </c:catAx>
      <c:valAx>
        <c:axId val="455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00291"/>
        <c:axId val="44374365"/>
      </c:barChart>
      <c:catAx>
        <c:axId val="2740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365"/>
        <c:auto val="1"/>
        <c:lblAlgn val="ctr"/>
        <c:lblOffset val="100"/>
        <c:noMultiLvlLbl val="0"/>
      </c:catAx>
      <c:valAx>
        <c:axId val="4437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17584"/>
        <c:axId val="33179877"/>
      </c:barChart>
      <c:catAx>
        <c:axId val="2691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877"/>
        <c:auto val="1"/>
        <c:lblAlgn val="ctr"/>
        <c:lblOffset val="100"/>
        <c:noMultiLvlLbl val="0"/>
      </c:catAx>
      <c:valAx>
        <c:axId val="3317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65723"/>
        <c:axId val="37679491"/>
      </c:barChart>
      <c:catAx>
        <c:axId val="3336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491"/>
        <c:auto val="1"/>
        <c:lblAlgn val="ctr"/>
        <c:lblOffset val="100"/>
        <c:noMultiLvlLbl val="0"/>
      </c:catAx>
      <c:valAx>
        <c:axId val="3767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81027"/>
        <c:axId val="47178002"/>
      </c:barChart>
      <c:catAx>
        <c:axId val="2128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002"/>
        <c:auto val="1"/>
        <c:lblAlgn val="ctr"/>
        <c:lblOffset val="100"/>
        <c:noMultiLvlLbl val="0"/>
      </c:catAx>
      <c:valAx>
        <c:axId val="4717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68780"/>
        <c:axId val="92409672"/>
      </c:barChart>
      <c:catAx>
        <c:axId val="7276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672"/>
        <c:auto val="1"/>
        <c:lblAlgn val="ctr"/>
        <c:lblOffset val="100"/>
        <c:noMultiLvlLbl val="0"/>
      </c:catAx>
      <c:valAx>
        <c:axId val="9240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