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28293"/>
        <c:axId val="2836466"/>
      </c:scatterChart>
      <c:valAx>
        <c:axId val="8632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66"/>
        <c:crossesAt val="0"/>
        <c:crossBetween val="midCat"/>
      </c:valAx>
      <c:valAx>
        <c:axId val="283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67092"/>
        <c:axId val="94958756"/>
      </c:scatterChart>
      <c:valAx>
        <c:axId val="1146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756"/>
        <c:crossesAt val="0"/>
        <c:crossBetween val="midCat"/>
      </c:valAx>
      <c:valAx>
        <c:axId val="9495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12665"/>
        <c:axId val="44230776"/>
      </c:scatterChart>
      <c:valAx>
        <c:axId val="1371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776"/>
        <c:crossesAt val="0"/>
        <c:crossBetween val="midCat"/>
      </c:valAx>
      <c:valAx>
        <c:axId val="4423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9443"/>
        <c:axId val="30157673"/>
      </c:scatterChart>
      <c:valAx>
        <c:axId val="2679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673"/>
        <c:crossesAt val="0"/>
        <c:crossBetween val="midCat"/>
      </c:valAx>
      <c:valAx>
        <c:axId val="3015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