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69185"/>
        <c:axId val="24142673"/>
      </c:barChart>
      <c:catAx>
        <c:axId val="9086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673"/>
        <c:auto val="1"/>
        <c:lblAlgn val="ctr"/>
        <c:lblOffset val="100"/>
        <c:noMultiLvlLbl val="0"/>
      </c:catAx>
      <c:valAx>
        <c:axId val="241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00980"/>
        <c:axId val="18657537"/>
      </c:barChart>
      <c:catAx>
        <c:axId val="9630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537"/>
        <c:auto val="1"/>
        <c:lblAlgn val="ctr"/>
        <c:lblOffset val="100"/>
        <c:noMultiLvlLbl val="0"/>
      </c:catAx>
      <c:valAx>
        <c:axId val="1865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57302"/>
        <c:axId val="19045858"/>
      </c:barChart>
      <c:catAx>
        <c:axId val="5255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858"/>
        <c:auto val="1"/>
        <c:lblAlgn val="ctr"/>
        <c:lblOffset val="100"/>
        <c:noMultiLvlLbl val="0"/>
      </c:catAx>
      <c:valAx>
        <c:axId val="1904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80458"/>
        <c:axId val="18851219"/>
      </c:barChart>
      <c:catAx>
        <c:axId val="6098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219"/>
        <c:auto val="1"/>
        <c:lblAlgn val="ctr"/>
        <c:lblOffset val="100"/>
        <c:noMultiLvlLbl val="0"/>
      </c:catAx>
      <c:valAx>
        <c:axId val="1885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73887"/>
        <c:axId val="82810376"/>
      </c:barChart>
      <c:catAx>
        <c:axId val="9907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376"/>
        <c:auto val="1"/>
        <c:lblAlgn val="ctr"/>
        <c:lblOffset val="100"/>
        <c:noMultiLvlLbl val="0"/>
      </c:catAx>
      <c:valAx>
        <c:axId val="8281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82286"/>
        <c:axId val="61606283"/>
      </c:barChart>
      <c:catAx>
        <c:axId val="6928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283"/>
        <c:auto val="1"/>
        <c:lblAlgn val="ctr"/>
        <c:lblOffset val="100"/>
        <c:noMultiLvlLbl val="0"/>
      </c:catAx>
      <c:valAx>
        <c:axId val="616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90439"/>
        <c:axId val="92547043"/>
      </c:barChart>
      <c:catAx>
        <c:axId val="1699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043"/>
        <c:auto val="1"/>
        <c:lblAlgn val="ctr"/>
        <c:lblOffset val="100"/>
        <c:noMultiLvlLbl val="0"/>
      </c:catAx>
      <c:valAx>
        <c:axId val="9254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43949"/>
        <c:axId val="73775477"/>
      </c:barChart>
      <c:catAx>
        <c:axId val="8484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477"/>
        <c:auto val="1"/>
        <c:lblAlgn val="ctr"/>
        <c:lblOffset val="100"/>
        <c:noMultiLvlLbl val="0"/>
      </c:catAx>
      <c:valAx>
        <c:axId val="737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33601"/>
        <c:axId val="12972068"/>
      </c:barChart>
      <c:catAx>
        <c:axId val="9533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068"/>
        <c:auto val="1"/>
        <c:lblAlgn val="ctr"/>
        <c:lblOffset val="100"/>
        <c:noMultiLvlLbl val="0"/>
      </c:catAx>
      <c:valAx>
        <c:axId val="1297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5966"/>
        <c:axId val="87295807"/>
      </c:barChart>
      <c:catAx>
        <c:axId val="777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807"/>
        <c:auto val="1"/>
        <c:lblAlgn val="ctr"/>
        <c:lblOffset val="100"/>
        <c:noMultiLvlLbl val="0"/>
      </c:catAx>
      <c:valAx>
        <c:axId val="8729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1323"/>
        <c:axId val="97666798"/>
      </c:barChart>
      <c:catAx>
        <c:axId val="486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798"/>
        <c:auto val="1"/>
        <c:lblAlgn val="ctr"/>
        <c:lblOffset val="100"/>
        <c:noMultiLvlLbl val="0"/>
      </c:catAx>
      <c:valAx>
        <c:axId val="976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82935"/>
        <c:axId val="47690256"/>
      </c:barChart>
      <c:catAx>
        <c:axId val="7768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256"/>
        <c:auto val="1"/>
        <c:lblAlgn val="ctr"/>
        <c:lblOffset val="100"/>
        <c:noMultiLvlLbl val="0"/>
      </c:catAx>
      <c:valAx>
        <c:axId val="4769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80723"/>
        <c:axId val="41455119"/>
      </c:barChart>
      <c:catAx>
        <c:axId val="3938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119"/>
        <c:auto val="1"/>
        <c:lblAlgn val="ctr"/>
        <c:lblOffset val="100"/>
        <c:noMultiLvlLbl val="0"/>
      </c:catAx>
      <c:valAx>
        <c:axId val="4145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87953"/>
        <c:axId val="35141292"/>
      </c:barChart>
      <c:catAx>
        <c:axId val="386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292"/>
        <c:auto val="1"/>
        <c:lblAlgn val="ctr"/>
        <c:lblOffset val="100"/>
        <c:noMultiLvlLbl val="0"/>
      </c:catAx>
      <c:valAx>
        <c:axId val="351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40520"/>
        <c:axId val="76005353"/>
      </c:barChart>
      <c:catAx>
        <c:axId val="5864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353"/>
        <c:auto val="1"/>
        <c:lblAlgn val="ctr"/>
        <c:lblOffset val="100"/>
        <c:noMultiLvlLbl val="0"/>
      </c:catAx>
      <c:valAx>
        <c:axId val="760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62838"/>
        <c:axId val="14721284"/>
      </c:barChart>
      <c:catAx>
        <c:axId val="5986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284"/>
        <c:auto val="1"/>
        <c:lblAlgn val="ctr"/>
        <c:lblOffset val="100"/>
        <c:noMultiLvlLbl val="0"/>
      </c:catAx>
      <c:valAx>
        <c:axId val="1472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86792"/>
        <c:axId val="69606754"/>
      </c:barChart>
      <c:catAx>
        <c:axId val="4668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754"/>
        <c:auto val="1"/>
        <c:lblAlgn val="ctr"/>
        <c:lblOffset val="100"/>
        <c:noMultiLvlLbl val="0"/>
      </c:catAx>
      <c:valAx>
        <c:axId val="696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75062"/>
        <c:axId val="11405784"/>
      </c:barChart>
      <c:catAx>
        <c:axId val="3397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784"/>
        <c:auto val="1"/>
        <c:lblAlgn val="ctr"/>
        <c:lblOffset val="100"/>
        <c:noMultiLvlLbl val="0"/>
      </c:catAx>
      <c:valAx>
        <c:axId val="114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