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4454"/>
        <c:axId val="7257925"/>
      </c:barChart>
      <c:catAx>
        <c:axId val="569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25"/>
        <c:auto val="1"/>
        <c:lblAlgn val="ctr"/>
        <c:lblOffset val="100"/>
        <c:noMultiLvlLbl val="0"/>
      </c:catAx>
      <c:valAx>
        <c:axId val="72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55779"/>
        <c:axId val="15262143"/>
      </c:barChart>
      <c:catAx>
        <c:axId val="8235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143"/>
        <c:auto val="1"/>
        <c:lblAlgn val="ctr"/>
        <c:lblOffset val="100"/>
        <c:noMultiLvlLbl val="0"/>
      </c:catAx>
      <c:valAx>
        <c:axId val="152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6061"/>
        <c:axId val="60751420"/>
      </c:barChart>
      <c:catAx>
        <c:axId val="543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420"/>
        <c:auto val="1"/>
        <c:lblAlgn val="ctr"/>
        <c:lblOffset val="100"/>
        <c:noMultiLvlLbl val="0"/>
      </c:catAx>
      <c:valAx>
        <c:axId val="6075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90775"/>
        <c:axId val="76293843"/>
      </c:barChart>
      <c:catAx>
        <c:axId val="832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843"/>
        <c:auto val="1"/>
        <c:lblAlgn val="ctr"/>
        <c:lblOffset val="100"/>
        <c:noMultiLvlLbl val="0"/>
      </c:catAx>
      <c:valAx>
        <c:axId val="762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94817"/>
        <c:axId val="9724225"/>
      </c:barChart>
      <c:catAx>
        <c:axId val="6839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25"/>
        <c:auto val="1"/>
        <c:lblAlgn val="ctr"/>
        <c:lblOffset val="100"/>
        <c:noMultiLvlLbl val="0"/>
      </c:catAx>
      <c:valAx>
        <c:axId val="97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2426"/>
        <c:axId val="15377319"/>
      </c:barChart>
      <c:catAx>
        <c:axId val="6972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319"/>
        <c:auto val="1"/>
        <c:lblAlgn val="ctr"/>
        <c:lblOffset val="100"/>
        <c:noMultiLvlLbl val="0"/>
      </c:catAx>
      <c:valAx>
        <c:axId val="1537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6640"/>
        <c:axId val="15461748"/>
      </c:barChart>
      <c:catAx>
        <c:axId val="596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48"/>
        <c:auto val="1"/>
        <c:lblAlgn val="ctr"/>
        <c:lblOffset val="100"/>
        <c:noMultiLvlLbl val="0"/>
      </c:catAx>
      <c:valAx>
        <c:axId val="1546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81367"/>
        <c:axId val="14324324"/>
      </c:barChart>
      <c:catAx>
        <c:axId val="7398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324"/>
        <c:auto val="1"/>
        <c:lblAlgn val="ctr"/>
        <c:lblOffset val="100"/>
        <c:noMultiLvlLbl val="0"/>
      </c:catAx>
      <c:valAx>
        <c:axId val="1432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5198"/>
        <c:axId val="84109342"/>
      </c:barChart>
      <c:catAx>
        <c:axId val="4960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342"/>
        <c:auto val="1"/>
        <c:lblAlgn val="ctr"/>
        <c:lblOffset val="100"/>
        <c:noMultiLvlLbl val="0"/>
      </c:catAx>
      <c:valAx>
        <c:axId val="8410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10052"/>
        <c:axId val="48894052"/>
      </c:barChart>
      <c:catAx>
        <c:axId val="408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4052"/>
        <c:auto val="1"/>
        <c:lblAlgn val="ctr"/>
        <c:lblOffset val="100"/>
        <c:noMultiLvlLbl val="0"/>
      </c:catAx>
      <c:valAx>
        <c:axId val="488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69458"/>
        <c:axId val="3039131"/>
      </c:barChart>
      <c:catAx>
        <c:axId val="3396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31"/>
        <c:auto val="1"/>
        <c:lblAlgn val="ctr"/>
        <c:lblOffset val="100"/>
        <c:noMultiLvlLbl val="0"/>
      </c:catAx>
      <c:valAx>
        <c:axId val="30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067419"/>
        <c:axId val="99132053"/>
      </c:barChart>
      <c:catAx>
        <c:axId val="7706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053"/>
        <c:auto val="1"/>
        <c:lblAlgn val="ctr"/>
        <c:lblOffset val="100"/>
        <c:noMultiLvlLbl val="0"/>
      </c:catAx>
      <c:valAx>
        <c:axId val="991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85885"/>
        <c:axId val="53962032"/>
      </c:barChart>
      <c:catAx>
        <c:axId val="5808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032"/>
        <c:auto val="1"/>
        <c:lblAlgn val="ctr"/>
        <c:lblOffset val="100"/>
        <c:noMultiLvlLbl val="0"/>
      </c:catAx>
      <c:valAx>
        <c:axId val="539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10325"/>
        <c:axId val="27374206"/>
      </c:barChart>
      <c:catAx>
        <c:axId val="4581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206"/>
        <c:auto val="1"/>
        <c:lblAlgn val="ctr"/>
        <c:lblOffset val="100"/>
        <c:noMultiLvlLbl val="0"/>
      </c:catAx>
      <c:valAx>
        <c:axId val="273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18275"/>
        <c:axId val="12981194"/>
      </c:barChart>
      <c:catAx>
        <c:axId val="545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194"/>
        <c:auto val="1"/>
        <c:lblAlgn val="ctr"/>
        <c:lblOffset val="100"/>
        <c:noMultiLvlLbl val="0"/>
      </c:catAx>
      <c:valAx>
        <c:axId val="1298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66818"/>
        <c:axId val="69684615"/>
      </c:barChart>
      <c:catAx>
        <c:axId val="6266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15"/>
        <c:auto val="1"/>
        <c:lblAlgn val="ctr"/>
        <c:lblOffset val="100"/>
        <c:noMultiLvlLbl val="0"/>
      </c:catAx>
      <c:valAx>
        <c:axId val="6968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91952"/>
        <c:axId val="65391087"/>
      </c:barChart>
      <c:catAx>
        <c:axId val="2889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1087"/>
        <c:auto val="1"/>
        <c:lblAlgn val="ctr"/>
        <c:lblOffset val="100"/>
        <c:noMultiLvlLbl val="0"/>
      </c:catAx>
      <c:valAx>
        <c:axId val="6539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71183"/>
        <c:axId val="72221199"/>
      </c:barChart>
      <c:catAx>
        <c:axId val="3067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199"/>
        <c:auto val="1"/>
        <c:lblAlgn val="ctr"/>
        <c:lblOffset val="100"/>
        <c:noMultiLvlLbl val="0"/>
      </c:catAx>
      <c:valAx>
        <c:axId val="722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