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489062"/>
        <c:axId val="87438767"/>
      </c:scatterChart>
      <c:valAx>
        <c:axId val="72489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8767"/>
        <c:crossesAt val="0"/>
        <c:crossBetween val="midCat"/>
      </c:valAx>
      <c:valAx>
        <c:axId val="87438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79538"/>
        <c:axId val="88148407"/>
      </c:scatterChart>
      <c:valAx>
        <c:axId val="72779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8407"/>
        <c:crossesAt val="0"/>
        <c:crossBetween val="midCat"/>
      </c:valAx>
      <c:valAx>
        <c:axId val="88148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9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73555"/>
        <c:axId val="69807080"/>
      </c:scatterChart>
      <c:valAx>
        <c:axId val="42773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7080"/>
        <c:crossesAt val="0"/>
        <c:crossBetween val="midCat"/>
      </c:valAx>
      <c:valAx>
        <c:axId val="69807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3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69598"/>
        <c:axId val="22923519"/>
      </c:scatterChart>
      <c:valAx>
        <c:axId val="5369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3519"/>
        <c:crossesAt val="0"/>
        <c:crossBetween val="midCat"/>
      </c:valAx>
      <c:valAx>
        <c:axId val="22923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