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6027"/>
        <c:axId val="84324315"/>
      </c:lineChart>
      <c:catAx>
        <c:axId val="742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4315"/>
        <c:crossesAt val="0"/>
        <c:auto val="1"/>
        <c:lblAlgn val="ctr"/>
        <c:lblOffset val="100"/>
        <c:noMultiLvlLbl val="0"/>
      </c:catAx>
      <c:valAx>
        <c:axId val="8432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9031"/>
        <c:axId val="81850104"/>
      </c:lineChart>
      <c:catAx>
        <c:axId val="640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104"/>
        <c:crossesAt val="0"/>
        <c:auto val="1"/>
        <c:lblAlgn val="ctr"/>
        <c:lblOffset val="100"/>
        <c:noMultiLvlLbl val="0"/>
      </c:catAx>
      <c:valAx>
        <c:axId val="81850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29484"/>
        <c:axId val="55372122"/>
      </c:barChart>
      <c:catAx>
        <c:axId val="797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122"/>
        <c:crossesAt val="0"/>
        <c:auto val="1"/>
        <c:lblAlgn val="ctr"/>
        <c:lblOffset val="100"/>
        <c:noMultiLvlLbl val="0"/>
      </c:catAx>
      <c:valAx>
        <c:axId val="5537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704691"/>
        <c:axId val="42061223"/>
        <c:axId val="9366975"/>
      </c:bar3DChart>
      <c:catAx>
        <c:axId val="547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1223"/>
        <c:crossesAt val="0"/>
        <c:auto val="1"/>
        <c:lblAlgn val="ctr"/>
        <c:lblOffset val="100"/>
        <c:noMultiLvlLbl val="0"/>
      </c:catAx>
      <c:valAx>
        <c:axId val="4206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4691"/>
        <c:crossesAt val="1"/>
        <c:crossBetween val="midCat"/>
      </c:valAx>
      <c:serAx>
        <c:axId val="93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1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569374"/>
        <c:axId val="90381764"/>
      </c:scatterChart>
      <c:valAx>
        <c:axId val="795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764"/>
        <c:crossesAt val="0"/>
        <c:crossBetween val="midCat"/>
      </c:valAx>
      <c:valAx>
        <c:axId val="9038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77645"/>
        <c:axId val="23806570"/>
      </c:scatterChart>
      <c:valAx>
        <c:axId val="87577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6570"/>
        <c:crossesAt val="0"/>
        <c:crossBetween val="midCat"/>
        <c:majorUnit val="30"/>
        <c:minorUnit val="30"/>
      </c:valAx>
      <c:valAx>
        <c:axId val="23806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77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95417"/>
        <c:axId val="84451699"/>
      </c:scatterChart>
      <c:valAx>
        <c:axId val="64795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1699"/>
        <c:crossesAt val="0"/>
        <c:crossBetween val="midCat"/>
        <c:majorUnit val="30"/>
        <c:minorUnit val="30"/>
      </c:valAx>
      <c:valAx>
        <c:axId val="84451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5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