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100512"/>
        <c:axId val="29506504"/>
      </c:barChart>
      <c:catAx>
        <c:axId val="76100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06504"/>
        <c:auto val="1"/>
        <c:lblAlgn val="ctr"/>
        <c:lblOffset val="100"/>
        <c:noMultiLvlLbl val="0"/>
      </c:catAx>
      <c:valAx>
        <c:axId val="29506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00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026319"/>
        <c:axId val="62759092"/>
      </c:barChart>
      <c:catAx>
        <c:axId val="19026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59092"/>
        <c:auto val="1"/>
        <c:lblAlgn val="ctr"/>
        <c:lblOffset val="100"/>
        <c:noMultiLvlLbl val="0"/>
      </c:catAx>
      <c:valAx>
        <c:axId val="62759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26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414720"/>
        <c:axId val="55890160"/>
      </c:barChart>
      <c:catAx>
        <c:axId val="35414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0160"/>
        <c:auto val="1"/>
        <c:lblAlgn val="ctr"/>
        <c:lblOffset val="100"/>
        <c:noMultiLvlLbl val="0"/>
      </c:catAx>
      <c:valAx>
        <c:axId val="55890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14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350129"/>
        <c:axId val="11561343"/>
      </c:barChart>
      <c:catAx>
        <c:axId val="81350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61343"/>
        <c:auto val="1"/>
        <c:lblAlgn val="ctr"/>
        <c:lblOffset val="100"/>
        <c:noMultiLvlLbl val="0"/>
      </c:catAx>
      <c:valAx>
        <c:axId val="11561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50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