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312815"/>
        <c:axId val="34598746"/>
      </c:scatterChart>
      <c:valAx>
        <c:axId val="1631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746"/>
        <c:crossesAt val="0"/>
        <c:crossBetween val="midCat"/>
      </c:valAx>
      <c:valAx>
        <c:axId val="3459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66416"/>
        <c:axId val="73450937"/>
      </c:lineChart>
      <c:catAx>
        <c:axId val="7006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937"/>
        <c:crossesAt val="0"/>
        <c:auto val="1"/>
        <c:lblAlgn val="ctr"/>
        <c:lblOffset val="100"/>
        <c:noMultiLvlLbl val="0"/>
      </c:catAx>
      <c:valAx>
        <c:axId val="7345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