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4579"/>
        <c:axId val="15106485"/>
      </c:lineChart>
      <c:catAx>
        <c:axId val="929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6485"/>
        <c:crossesAt val="0"/>
        <c:auto val="1"/>
        <c:lblAlgn val="ctr"/>
        <c:lblOffset val="100"/>
        <c:noMultiLvlLbl val="0"/>
      </c:catAx>
      <c:valAx>
        <c:axId val="1510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0529"/>
        <c:axId val="26101035"/>
      </c:lineChart>
      <c:catAx>
        <c:axId val="6530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1035"/>
        <c:crossesAt val="0"/>
        <c:auto val="1"/>
        <c:lblAlgn val="ctr"/>
        <c:lblOffset val="100"/>
        <c:noMultiLvlLbl val="0"/>
      </c:catAx>
      <c:valAx>
        <c:axId val="2610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757944"/>
        <c:axId val="65873098"/>
      </c:barChart>
      <c:catAx>
        <c:axId val="3275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3098"/>
        <c:crossesAt val="0"/>
        <c:auto val="1"/>
        <c:lblAlgn val="ctr"/>
        <c:lblOffset val="100"/>
        <c:noMultiLvlLbl val="0"/>
      </c:catAx>
      <c:valAx>
        <c:axId val="6587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66982"/>
        <c:axId val="83204180"/>
        <c:axId val="19161429"/>
      </c:bar3DChart>
      <c:catAx>
        <c:axId val="8096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4180"/>
        <c:crossesAt val="0"/>
        <c:auto val="1"/>
        <c:lblAlgn val="ctr"/>
        <c:lblOffset val="100"/>
        <c:noMultiLvlLbl val="0"/>
      </c:catAx>
      <c:valAx>
        <c:axId val="8320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66982"/>
        <c:crossesAt val="1"/>
        <c:crossBetween val="midCat"/>
      </c:valAx>
      <c:serAx>
        <c:axId val="191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41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762039"/>
        <c:axId val="60474652"/>
      </c:scatterChart>
      <c:valAx>
        <c:axId val="327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4652"/>
        <c:crossesAt val="0"/>
        <c:crossBetween val="midCat"/>
      </c:valAx>
      <c:valAx>
        <c:axId val="6047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2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678961"/>
        <c:axId val="13677141"/>
      </c:scatterChart>
      <c:valAx>
        <c:axId val="36678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7141"/>
        <c:crossesAt val="0"/>
        <c:crossBetween val="midCat"/>
        <c:majorUnit val="30"/>
        <c:minorUnit val="30"/>
      </c:valAx>
      <c:valAx>
        <c:axId val="13677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789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4007"/>
        <c:axId val="15925376"/>
      </c:scatterChart>
      <c:valAx>
        <c:axId val="2454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5376"/>
        <c:crossesAt val="0"/>
        <c:crossBetween val="midCat"/>
        <c:majorUnit val="30"/>
        <c:minorUnit val="30"/>
      </c:valAx>
      <c:valAx>
        <c:axId val="15925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4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