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1090"/>
        <c:axId val="92632029"/>
      </c:barChart>
      <c:catAx>
        <c:axId val="831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32029"/>
        <c:auto val="1"/>
        <c:lblAlgn val="ctr"/>
        <c:lblOffset val="100"/>
        <c:noMultiLvlLbl val="0"/>
      </c:catAx>
      <c:valAx>
        <c:axId val="92632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0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474358"/>
        <c:axId val="46318378"/>
      </c:barChart>
      <c:catAx>
        <c:axId val="31474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18378"/>
        <c:auto val="1"/>
        <c:lblAlgn val="ctr"/>
        <c:lblOffset val="100"/>
        <c:noMultiLvlLbl val="0"/>
      </c:catAx>
      <c:valAx>
        <c:axId val="46318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743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771014"/>
        <c:axId val="89426918"/>
      </c:barChart>
      <c:catAx>
        <c:axId val="73771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26918"/>
        <c:auto val="1"/>
        <c:lblAlgn val="ctr"/>
        <c:lblOffset val="100"/>
        <c:noMultiLvlLbl val="0"/>
      </c:catAx>
      <c:valAx>
        <c:axId val="89426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710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027924"/>
        <c:axId val="33278550"/>
      </c:barChart>
      <c:catAx>
        <c:axId val="18027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78550"/>
        <c:auto val="1"/>
        <c:lblAlgn val="ctr"/>
        <c:lblOffset val="100"/>
        <c:noMultiLvlLbl val="0"/>
      </c:catAx>
      <c:valAx>
        <c:axId val="332785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279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