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60070"/>
        <c:axId val="66294156"/>
      </c:barChart>
      <c:catAx>
        <c:axId val="2686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4156"/>
        <c:crossesAt val="0"/>
        <c:auto val="1"/>
        <c:lblAlgn val="ctr"/>
        <c:lblOffset val="100"/>
        <c:noMultiLvlLbl val="0"/>
      </c:catAx>
      <c:valAx>
        <c:axId val="66294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0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33982"/>
        <c:axId val="76300249"/>
      </c:barChart>
      <c:catAx>
        <c:axId val="548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0249"/>
        <c:crossesAt val="0"/>
        <c:auto val="1"/>
        <c:lblAlgn val="ctr"/>
        <c:lblOffset val="100"/>
        <c:noMultiLvlLbl val="0"/>
      </c:catAx>
      <c:valAx>
        <c:axId val="76300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3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50621"/>
        <c:axId val="55780"/>
      </c:barChart>
      <c:catAx>
        <c:axId val="9945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0"/>
        <c:crossesAt val="0"/>
        <c:auto val="1"/>
        <c:lblAlgn val="ctr"/>
        <c:lblOffset val="100"/>
        <c:noMultiLvlLbl val="0"/>
      </c:catAx>
      <c:valAx>
        <c:axId val="55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0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65132"/>
        <c:axId val="56694797"/>
      </c:barChart>
      <c:catAx>
        <c:axId val="3206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4797"/>
        <c:crossesAt val="0"/>
        <c:auto val="1"/>
        <c:lblAlgn val="ctr"/>
        <c:lblOffset val="100"/>
        <c:noMultiLvlLbl val="0"/>
      </c:catAx>
      <c:valAx>
        <c:axId val="56694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5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99808"/>
        <c:axId val="49522149"/>
      </c:barChart>
      <c:catAx>
        <c:axId val="2579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2149"/>
        <c:crossesAt val="0"/>
        <c:auto val="1"/>
        <c:lblAlgn val="ctr"/>
        <c:lblOffset val="100"/>
        <c:noMultiLvlLbl val="0"/>
      </c:catAx>
      <c:valAx>
        <c:axId val="49522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9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66599"/>
        <c:axId val="96721475"/>
      </c:barChart>
      <c:catAx>
        <c:axId val="4096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1475"/>
        <c:crossesAt val="0"/>
        <c:auto val="1"/>
        <c:lblAlgn val="ctr"/>
        <c:lblOffset val="100"/>
        <c:noMultiLvlLbl val="0"/>
      </c:catAx>
      <c:valAx>
        <c:axId val="967214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6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66114"/>
        <c:axId val="55503808"/>
      </c:barChart>
      <c:catAx>
        <c:axId val="90666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03808"/>
        <c:crossesAt val="0"/>
        <c:auto val="1"/>
        <c:lblAlgn val="ctr"/>
        <c:lblOffset val="100"/>
        <c:noMultiLvlLbl val="0"/>
      </c:catAx>
      <c:valAx>
        <c:axId val="55503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6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