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856330"/>
        <c:axId val="10233423"/>
      </c:barChart>
      <c:catAx>
        <c:axId val="8585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33423"/>
        <c:crossesAt val="0"/>
        <c:auto val="1"/>
        <c:lblAlgn val="ctr"/>
        <c:lblOffset val="100"/>
        <c:noMultiLvlLbl val="0"/>
      </c:catAx>
      <c:valAx>
        <c:axId val="102334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56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772362"/>
        <c:axId val="44408973"/>
      </c:barChart>
      <c:catAx>
        <c:axId val="9477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08973"/>
        <c:crossesAt val="0"/>
        <c:auto val="1"/>
        <c:lblAlgn val="ctr"/>
        <c:lblOffset val="100"/>
        <c:noMultiLvlLbl val="0"/>
      </c:catAx>
      <c:valAx>
        <c:axId val="444089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72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676149"/>
        <c:axId val="27123031"/>
      </c:barChart>
      <c:catAx>
        <c:axId val="1567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23031"/>
        <c:crossesAt val="0"/>
        <c:auto val="1"/>
        <c:lblAlgn val="ctr"/>
        <c:lblOffset val="100"/>
        <c:noMultiLvlLbl val="0"/>
      </c:catAx>
      <c:valAx>
        <c:axId val="27123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76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494422"/>
        <c:axId val="88001957"/>
      </c:barChart>
      <c:catAx>
        <c:axId val="7149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01957"/>
        <c:crossesAt val="0"/>
        <c:auto val="1"/>
        <c:lblAlgn val="ctr"/>
        <c:lblOffset val="100"/>
        <c:noMultiLvlLbl val="0"/>
      </c:catAx>
      <c:valAx>
        <c:axId val="88001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94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049957"/>
        <c:axId val="6181842"/>
      </c:barChart>
      <c:catAx>
        <c:axId val="7404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1842"/>
        <c:crossesAt val="0"/>
        <c:auto val="1"/>
        <c:lblAlgn val="ctr"/>
        <c:lblOffset val="100"/>
        <c:noMultiLvlLbl val="0"/>
      </c:catAx>
      <c:valAx>
        <c:axId val="61818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49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138708"/>
        <c:axId val="44829301"/>
      </c:barChart>
      <c:catAx>
        <c:axId val="2713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29301"/>
        <c:crossesAt val="0"/>
        <c:auto val="1"/>
        <c:lblAlgn val="ctr"/>
        <c:lblOffset val="100"/>
        <c:noMultiLvlLbl val="0"/>
      </c:catAx>
      <c:valAx>
        <c:axId val="448293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38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817895"/>
        <c:axId val="56634856"/>
      </c:barChart>
      <c:catAx>
        <c:axId val="388178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634856"/>
        <c:crossesAt val="0"/>
        <c:auto val="1"/>
        <c:lblAlgn val="ctr"/>
        <c:lblOffset val="100"/>
        <c:noMultiLvlLbl val="0"/>
      </c:catAx>
      <c:valAx>
        <c:axId val="566348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178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