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5510"/>
        <c:axId val="24800800"/>
      </c:scatterChart>
      <c:valAx>
        <c:axId val="7355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800"/>
        <c:crossesAt val="0"/>
        <c:crossBetween val="midCat"/>
      </c:valAx>
      <c:valAx>
        <c:axId val="2480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425"/>
        <c:axId val="47563163"/>
      </c:scatterChart>
      <c:valAx>
        <c:axId val="776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163"/>
        <c:crossesAt val="0"/>
        <c:crossBetween val="midCat"/>
      </c:valAx>
      <c:valAx>
        <c:axId val="4756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12642"/>
        <c:axId val="8620533"/>
      </c:scatterChart>
      <c:valAx>
        <c:axId val="8411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33"/>
        <c:crossesAt val="0"/>
        <c:crossBetween val="midCat"/>
      </c:valAx>
      <c:valAx>
        <c:axId val="862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51389"/>
        <c:axId val="51512122"/>
      </c:scatterChart>
      <c:valAx>
        <c:axId val="1395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22"/>
        <c:crossesAt val="0"/>
        <c:crossBetween val="midCat"/>
      </c:valAx>
      <c:valAx>
        <c:axId val="5151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