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97395"/>
        <c:axId val="26686474"/>
      </c:barChart>
      <c:catAx>
        <c:axId val="859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474"/>
        <c:auto val="1"/>
        <c:lblAlgn val="ctr"/>
        <c:lblOffset val="100"/>
        <c:noMultiLvlLbl val="0"/>
      </c:catAx>
      <c:valAx>
        <c:axId val="266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93628"/>
        <c:axId val="32362512"/>
      </c:barChart>
      <c:catAx>
        <c:axId val="205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512"/>
        <c:auto val="1"/>
        <c:lblAlgn val="ctr"/>
        <c:lblOffset val="100"/>
        <c:noMultiLvlLbl val="0"/>
      </c:catAx>
      <c:valAx>
        <c:axId val="323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31828"/>
        <c:axId val="76099968"/>
      </c:barChart>
      <c:catAx>
        <c:axId val="4653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968"/>
        <c:auto val="1"/>
        <c:lblAlgn val="ctr"/>
        <c:lblOffset val="100"/>
        <c:noMultiLvlLbl val="0"/>
      </c:catAx>
      <c:valAx>
        <c:axId val="760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21719"/>
        <c:axId val="71311694"/>
      </c:barChart>
      <c:catAx>
        <c:axId val="600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694"/>
        <c:auto val="1"/>
        <c:lblAlgn val="ctr"/>
        <c:lblOffset val="100"/>
        <c:noMultiLvlLbl val="0"/>
      </c:catAx>
      <c:valAx>
        <c:axId val="713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35052"/>
        <c:axId val="94966065"/>
      </c:barChart>
      <c:catAx>
        <c:axId val="384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065"/>
        <c:auto val="1"/>
        <c:lblAlgn val="ctr"/>
        <c:lblOffset val="100"/>
        <c:noMultiLvlLbl val="0"/>
      </c:catAx>
      <c:valAx>
        <c:axId val="949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58558"/>
        <c:axId val="27451296"/>
      </c:barChart>
      <c:catAx>
        <c:axId val="8375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296"/>
        <c:auto val="1"/>
        <c:lblAlgn val="ctr"/>
        <c:lblOffset val="100"/>
        <c:noMultiLvlLbl val="0"/>
      </c:catAx>
      <c:valAx>
        <c:axId val="274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4331"/>
        <c:axId val="94306300"/>
      </c:barChart>
      <c:catAx>
        <c:axId val="1874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300"/>
        <c:auto val="1"/>
        <c:lblAlgn val="ctr"/>
        <c:lblOffset val="100"/>
        <c:noMultiLvlLbl val="0"/>
      </c:catAx>
      <c:valAx>
        <c:axId val="943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0679"/>
        <c:axId val="30091433"/>
      </c:barChart>
      <c:catAx>
        <c:axId val="15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433"/>
        <c:auto val="1"/>
        <c:lblAlgn val="ctr"/>
        <c:lblOffset val="100"/>
        <c:noMultiLvlLbl val="0"/>
      </c:catAx>
      <c:valAx>
        <c:axId val="300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02597"/>
        <c:axId val="5305197"/>
      </c:barChart>
      <c:catAx>
        <c:axId val="909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97"/>
        <c:auto val="1"/>
        <c:lblAlgn val="ctr"/>
        <c:lblOffset val="100"/>
        <c:noMultiLvlLbl val="0"/>
      </c:catAx>
      <c:valAx>
        <c:axId val="53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01163"/>
        <c:axId val="10373851"/>
      </c:barChart>
      <c:catAx>
        <c:axId val="4580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851"/>
        <c:auto val="1"/>
        <c:lblAlgn val="ctr"/>
        <c:lblOffset val="100"/>
        <c:noMultiLvlLbl val="0"/>
      </c:catAx>
      <c:valAx>
        <c:axId val="1037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04545"/>
        <c:axId val="6997226"/>
      </c:barChart>
      <c:catAx>
        <c:axId val="2190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26"/>
        <c:auto val="1"/>
        <c:lblAlgn val="ctr"/>
        <c:lblOffset val="100"/>
        <c:noMultiLvlLbl val="0"/>
      </c:catAx>
      <c:valAx>
        <c:axId val="69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8294"/>
        <c:axId val="26359537"/>
      </c:barChart>
      <c:catAx>
        <c:axId val="178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537"/>
        <c:auto val="1"/>
        <c:lblAlgn val="ctr"/>
        <c:lblOffset val="100"/>
        <c:noMultiLvlLbl val="0"/>
      </c:catAx>
      <c:valAx>
        <c:axId val="263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44926"/>
        <c:axId val="39829239"/>
      </c:barChart>
      <c:catAx>
        <c:axId val="3834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239"/>
        <c:auto val="1"/>
        <c:lblAlgn val="ctr"/>
        <c:lblOffset val="100"/>
        <c:noMultiLvlLbl val="0"/>
      </c:catAx>
      <c:valAx>
        <c:axId val="398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8610"/>
        <c:axId val="90112195"/>
      </c:barChart>
      <c:catAx>
        <c:axId val="8458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195"/>
        <c:auto val="1"/>
        <c:lblAlgn val="ctr"/>
        <c:lblOffset val="100"/>
        <c:noMultiLvlLbl val="0"/>
      </c:catAx>
      <c:valAx>
        <c:axId val="901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43613"/>
        <c:axId val="27953031"/>
      </c:barChart>
      <c:catAx>
        <c:axId val="173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031"/>
        <c:auto val="1"/>
        <c:lblAlgn val="ctr"/>
        <c:lblOffset val="100"/>
        <c:noMultiLvlLbl val="0"/>
      </c:catAx>
      <c:valAx>
        <c:axId val="279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1551"/>
        <c:axId val="53599892"/>
      </c:barChart>
      <c:catAx>
        <c:axId val="935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892"/>
        <c:auto val="1"/>
        <c:lblAlgn val="ctr"/>
        <c:lblOffset val="100"/>
        <c:noMultiLvlLbl val="0"/>
      </c:catAx>
      <c:valAx>
        <c:axId val="5359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56667"/>
        <c:axId val="31049816"/>
      </c:barChart>
      <c:catAx>
        <c:axId val="3255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816"/>
        <c:auto val="1"/>
        <c:lblAlgn val="ctr"/>
        <c:lblOffset val="100"/>
        <c:noMultiLvlLbl val="0"/>
      </c:catAx>
      <c:valAx>
        <c:axId val="3104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73239"/>
        <c:axId val="4494076"/>
      </c:barChart>
      <c:catAx>
        <c:axId val="4237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76"/>
        <c:auto val="1"/>
        <c:lblAlgn val="ctr"/>
        <c:lblOffset val="100"/>
        <c:noMultiLvlLbl val="0"/>
      </c:catAx>
      <c:valAx>
        <c:axId val="449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