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582187"/>
        <c:axId val="40150514"/>
      </c:scatterChart>
      <c:valAx>
        <c:axId val="51582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50514"/>
        <c:crossesAt val="0"/>
        <c:crossBetween val="midCat"/>
      </c:valAx>
      <c:valAx>
        <c:axId val="40150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82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