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933797"/>
        <c:axId val="65080094"/>
      </c:scatterChart>
      <c:valAx>
        <c:axId val="779337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80094"/>
        <c:crossesAt val="0"/>
        <c:crossBetween val="midCat"/>
      </c:valAx>
      <c:valAx>
        <c:axId val="650800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337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