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700441"/>
        <c:axId val="50510175"/>
      </c:scatterChart>
      <c:valAx>
        <c:axId val="80700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10175"/>
        <c:crossesAt val="0"/>
        <c:crossBetween val="midCat"/>
      </c:valAx>
      <c:valAx>
        <c:axId val="50510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004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