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9924"/>
        <c:axId val="54075890"/>
      </c:barChart>
      <c:catAx>
        <c:axId val="95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890"/>
        <c:auto val="1"/>
        <c:lblAlgn val="ctr"/>
        <c:lblOffset val="100"/>
        <c:noMultiLvlLbl val="0"/>
      </c:catAx>
      <c:valAx>
        <c:axId val="540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37506"/>
        <c:axId val="39999146"/>
      </c:barChart>
      <c:catAx>
        <c:axId val="552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146"/>
        <c:auto val="1"/>
        <c:lblAlgn val="ctr"/>
        <c:lblOffset val="100"/>
        <c:noMultiLvlLbl val="0"/>
      </c:catAx>
      <c:valAx>
        <c:axId val="399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99442"/>
        <c:axId val="51396815"/>
      </c:barChart>
      <c:catAx>
        <c:axId val="981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815"/>
        <c:auto val="1"/>
        <c:lblAlgn val="ctr"/>
        <c:lblOffset val="100"/>
        <c:noMultiLvlLbl val="0"/>
      </c:catAx>
      <c:valAx>
        <c:axId val="513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41"/>
        <c:axId val="73324386"/>
      </c:barChart>
      <c:catAx>
        <c:axId val="7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386"/>
        <c:auto val="1"/>
        <c:lblAlgn val="ctr"/>
        <c:lblOffset val="100"/>
        <c:noMultiLvlLbl val="0"/>
      </c:catAx>
      <c:valAx>
        <c:axId val="733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93350"/>
        <c:axId val="19998880"/>
      </c:barChart>
      <c:catAx>
        <c:axId val="618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80"/>
        <c:auto val="1"/>
        <c:lblAlgn val="ctr"/>
        <c:lblOffset val="100"/>
        <c:noMultiLvlLbl val="0"/>
      </c:catAx>
      <c:valAx>
        <c:axId val="199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21086"/>
        <c:axId val="5557809"/>
      </c:barChart>
      <c:catAx>
        <c:axId val="5722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09"/>
        <c:auto val="1"/>
        <c:lblAlgn val="ctr"/>
        <c:lblOffset val="100"/>
        <c:noMultiLvlLbl val="0"/>
      </c:catAx>
      <c:valAx>
        <c:axId val="55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028"/>
        <c:axId val="9458158"/>
      </c:barChart>
      <c:catAx>
        <c:axId val="71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58"/>
        <c:auto val="1"/>
        <c:lblAlgn val="ctr"/>
        <c:lblOffset val="100"/>
        <c:noMultiLvlLbl val="0"/>
      </c:catAx>
      <c:valAx>
        <c:axId val="94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2395"/>
        <c:axId val="2711980"/>
      </c:barChart>
      <c:catAx>
        <c:axId val="873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80"/>
        <c:auto val="1"/>
        <c:lblAlgn val="ctr"/>
        <c:lblOffset val="100"/>
        <c:noMultiLvlLbl val="0"/>
      </c:catAx>
      <c:valAx>
        <c:axId val="27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37292"/>
        <c:axId val="80014326"/>
      </c:barChart>
      <c:catAx>
        <c:axId val="536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326"/>
        <c:auto val="1"/>
        <c:lblAlgn val="ctr"/>
        <c:lblOffset val="100"/>
        <c:noMultiLvlLbl val="0"/>
      </c:catAx>
      <c:valAx>
        <c:axId val="800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3224"/>
        <c:axId val="40401608"/>
      </c:barChart>
      <c:catAx>
        <c:axId val="475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608"/>
        <c:auto val="1"/>
        <c:lblAlgn val="ctr"/>
        <c:lblOffset val="100"/>
        <c:noMultiLvlLbl val="0"/>
      </c:catAx>
      <c:valAx>
        <c:axId val="404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924"/>
        <c:axId val="16880343"/>
      </c:barChart>
      <c:catAx>
        <c:axId val="419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43"/>
        <c:auto val="1"/>
        <c:lblAlgn val="ctr"/>
        <c:lblOffset val="100"/>
        <c:noMultiLvlLbl val="0"/>
      </c:catAx>
      <c:valAx>
        <c:axId val="168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7699"/>
        <c:axId val="37686766"/>
      </c:barChart>
      <c:catAx>
        <c:axId val="8033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66"/>
        <c:auto val="1"/>
        <c:lblAlgn val="ctr"/>
        <c:lblOffset val="100"/>
        <c:noMultiLvlLbl val="0"/>
      </c:catAx>
      <c:valAx>
        <c:axId val="376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96290"/>
        <c:axId val="85301479"/>
      </c:barChart>
      <c:catAx>
        <c:axId val="6249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479"/>
        <c:auto val="1"/>
        <c:lblAlgn val="ctr"/>
        <c:lblOffset val="100"/>
        <c:noMultiLvlLbl val="0"/>
      </c:catAx>
      <c:valAx>
        <c:axId val="853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98398"/>
        <c:axId val="80433699"/>
      </c:barChart>
      <c:catAx>
        <c:axId val="1799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699"/>
        <c:auto val="1"/>
        <c:lblAlgn val="ctr"/>
        <c:lblOffset val="100"/>
        <c:noMultiLvlLbl val="0"/>
      </c:catAx>
      <c:valAx>
        <c:axId val="804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7230"/>
        <c:axId val="80210883"/>
      </c:barChart>
      <c:catAx>
        <c:axId val="971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83"/>
        <c:auto val="1"/>
        <c:lblAlgn val="ctr"/>
        <c:lblOffset val="100"/>
        <c:noMultiLvlLbl val="0"/>
      </c:catAx>
      <c:valAx>
        <c:axId val="802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2616"/>
        <c:axId val="19535797"/>
      </c:barChart>
      <c:catAx>
        <c:axId val="554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797"/>
        <c:auto val="1"/>
        <c:lblAlgn val="ctr"/>
        <c:lblOffset val="100"/>
        <c:noMultiLvlLbl val="0"/>
      </c:catAx>
      <c:valAx>
        <c:axId val="195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71669"/>
        <c:axId val="90957747"/>
      </c:barChart>
      <c:catAx>
        <c:axId val="823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747"/>
        <c:auto val="1"/>
        <c:lblAlgn val="ctr"/>
        <c:lblOffset val="100"/>
        <c:noMultiLvlLbl val="0"/>
      </c:catAx>
      <c:valAx>
        <c:axId val="909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52228"/>
        <c:axId val="83976848"/>
      </c:barChart>
      <c:catAx>
        <c:axId val="6675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848"/>
        <c:auto val="1"/>
        <c:lblAlgn val="ctr"/>
        <c:lblOffset val="100"/>
        <c:noMultiLvlLbl val="0"/>
      </c:catAx>
      <c:valAx>
        <c:axId val="839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