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1222"/>
        <c:axId val="22026639"/>
      </c:scatterChart>
      <c:valAx>
        <c:axId val="6612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639"/>
        <c:crossesAt val="0"/>
        <c:crossBetween val="midCat"/>
      </c:valAx>
      <c:valAx>
        <c:axId val="2202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8986"/>
        <c:axId val="38977160"/>
      </c:scatterChart>
      <c:valAx>
        <c:axId val="7867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160"/>
        <c:crossesAt val="0"/>
        <c:crossBetween val="midCat"/>
      </c:valAx>
      <c:valAx>
        <c:axId val="3897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97403"/>
        <c:axId val="46557564"/>
      </c:scatterChart>
      <c:valAx>
        <c:axId val="3159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64"/>
        <c:crossesAt val="0"/>
        <c:crossBetween val="midCat"/>
      </c:valAx>
      <c:valAx>
        <c:axId val="4655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67678"/>
        <c:axId val="20678769"/>
      </c:scatterChart>
      <c:valAx>
        <c:axId val="4476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69"/>
        <c:crossesAt val="0"/>
        <c:crossBetween val="midCat"/>
      </c:valAx>
      <c:valAx>
        <c:axId val="2067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