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01302"/>
        <c:axId val="98694034"/>
      </c:barChart>
      <c:catAx>
        <c:axId val="7960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034"/>
        <c:auto val="1"/>
        <c:lblAlgn val="ctr"/>
        <c:lblOffset val="100"/>
        <c:noMultiLvlLbl val="0"/>
      </c:catAx>
      <c:valAx>
        <c:axId val="9869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93189"/>
        <c:axId val="84474136"/>
      </c:barChart>
      <c:catAx>
        <c:axId val="1539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136"/>
        <c:auto val="1"/>
        <c:lblAlgn val="ctr"/>
        <c:lblOffset val="100"/>
        <c:noMultiLvlLbl val="0"/>
      </c:catAx>
      <c:valAx>
        <c:axId val="8447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26683"/>
        <c:axId val="43187133"/>
      </c:barChart>
      <c:catAx>
        <c:axId val="5862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133"/>
        <c:auto val="1"/>
        <c:lblAlgn val="ctr"/>
        <c:lblOffset val="100"/>
        <c:noMultiLvlLbl val="0"/>
      </c:catAx>
      <c:valAx>
        <c:axId val="4318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09370"/>
        <c:axId val="8249532"/>
      </c:barChart>
      <c:catAx>
        <c:axId val="8750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32"/>
        <c:auto val="1"/>
        <c:lblAlgn val="ctr"/>
        <c:lblOffset val="100"/>
        <c:noMultiLvlLbl val="0"/>
      </c:catAx>
      <c:valAx>
        <c:axId val="824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61097"/>
        <c:axId val="27249697"/>
      </c:barChart>
      <c:catAx>
        <c:axId val="3656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697"/>
        <c:auto val="1"/>
        <c:lblAlgn val="ctr"/>
        <c:lblOffset val="100"/>
        <c:noMultiLvlLbl val="0"/>
      </c:catAx>
      <c:valAx>
        <c:axId val="2724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47137"/>
        <c:axId val="7504713"/>
      </c:barChart>
      <c:catAx>
        <c:axId val="6434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13"/>
        <c:auto val="1"/>
        <c:lblAlgn val="ctr"/>
        <c:lblOffset val="100"/>
        <c:noMultiLvlLbl val="0"/>
      </c:catAx>
      <c:valAx>
        <c:axId val="750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89307"/>
        <c:axId val="48397600"/>
      </c:barChart>
      <c:catAx>
        <c:axId val="6048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600"/>
        <c:auto val="1"/>
        <c:lblAlgn val="ctr"/>
        <c:lblOffset val="100"/>
        <c:noMultiLvlLbl val="0"/>
      </c:catAx>
      <c:valAx>
        <c:axId val="4839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12446"/>
        <c:axId val="31094361"/>
      </c:barChart>
      <c:catAx>
        <c:axId val="1741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361"/>
        <c:auto val="1"/>
        <c:lblAlgn val="ctr"/>
        <c:lblOffset val="100"/>
        <c:noMultiLvlLbl val="0"/>
      </c:catAx>
      <c:valAx>
        <c:axId val="3109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42009"/>
        <c:axId val="48841799"/>
      </c:barChart>
      <c:catAx>
        <c:axId val="3544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799"/>
        <c:auto val="1"/>
        <c:lblAlgn val="ctr"/>
        <c:lblOffset val="100"/>
        <c:noMultiLvlLbl val="0"/>
      </c:catAx>
      <c:valAx>
        <c:axId val="488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36006"/>
        <c:axId val="22336697"/>
      </c:barChart>
      <c:catAx>
        <c:axId val="4333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697"/>
        <c:auto val="1"/>
        <c:lblAlgn val="ctr"/>
        <c:lblOffset val="100"/>
        <c:noMultiLvlLbl val="0"/>
      </c:catAx>
      <c:valAx>
        <c:axId val="2233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64307"/>
        <c:axId val="70177648"/>
      </c:barChart>
      <c:catAx>
        <c:axId val="3546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648"/>
        <c:auto val="1"/>
        <c:lblAlgn val="ctr"/>
        <c:lblOffset val="100"/>
        <c:noMultiLvlLbl val="0"/>
      </c:catAx>
      <c:valAx>
        <c:axId val="7017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67670"/>
        <c:axId val="39406778"/>
      </c:barChart>
      <c:catAx>
        <c:axId val="2776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778"/>
        <c:auto val="1"/>
        <c:lblAlgn val="ctr"/>
        <c:lblOffset val="100"/>
        <c:noMultiLvlLbl val="0"/>
      </c:catAx>
      <c:valAx>
        <c:axId val="3940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10256"/>
        <c:axId val="60959371"/>
      </c:barChart>
      <c:catAx>
        <c:axId val="5261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371"/>
        <c:auto val="1"/>
        <c:lblAlgn val="ctr"/>
        <c:lblOffset val="100"/>
        <c:noMultiLvlLbl val="0"/>
      </c:catAx>
      <c:valAx>
        <c:axId val="6095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16380"/>
        <c:axId val="89342705"/>
      </c:barChart>
      <c:catAx>
        <c:axId val="9981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705"/>
        <c:auto val="1"/>
        <c:lblAlgn val="ctr"/>
        <c:lblOffset val="100"/>
        <c:noMultiLvlLbl val="0"/>
      </c:catAx>
      <c:valAx>
        <c:axId val="8934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33676"/>
        <c:axId val="22004361"/>
      </c:barChart>
      <c:catAx>
        <c:axId val="5773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361"/>
        <c:auto val="1"/>
        <c:lblAlgn val="ctr"/>
        <c:lblOffset val="100"/>
        <c:noMultiLvlLbl val="0"/>
      </c:catAx>
      <c:valAx>
        <c:axId val="2200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51512"/>
        <c:axId val="98139450"/>
      </c:barChart>
      <c:catAx>
        <c:axId val="8325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450"/>
        <c:auto val="1"/>
        <c:lblAlgn val="ctr"/>
        <c:lblOffset val="100"/>
        <c:noMultiLvlLbl val="0"/>
      </c:catAx>
      <c:valAx>
        <c:axId val="9813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99644"/>
        <c:axId val="37698882"/>
      </c:barChart>
      <c:catAx>
        <c:axId val="5869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882"/>
        <c:auto val="1"/>
        <c:lblAlgn val="ctr"/>
        <c:lblOffset val="100"/>
        <c:noMultiLvlLbl val="0"/>
      </c:catAx>
      <c:valAx>
        <c:axId val="3769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43050"/>
        <c:axId val="83260660"/>
      </c:barChart>
      <c:catAx>
        <c:axId val="2164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660"/>
        <c:auto val="1"/>
        <c:lblAlgn val="ctr"/>
        <c:lblOffset val="100"/>
        <c:noMultiLvlLbl val="0"/>
      </c:catAx>
      <c:valAx>
        <c:axId val="8326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