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9522"/>
        <c:axId val="40010122"/>
      </c:scatterChart>
      <c:valAx>
        <c:axId val="3400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122"/>
        <c:crossesAt val="0"/>
        <c:crossBetween val="midCat"/>
      </c:valAx>
      <c:valAx>
        <c:axId val="4001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6183"/>
        <c:axId val="183233"/>
      </c:scatterChart>
      <c:valAx>
        <c:axId val="3636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3"/>
        <c:crossesAt val="0"/>
        <c:crossBetween val="midCat"/>
      </c:valAx>
      <c:valAx>
        <c:axId val="18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39509"/>
        <c:axId val="10490032"/>
      </c:scatterChart>
      <c:valAx>
        <c:axId val="9953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032"/>
        <c:crossesAt val="0"/>
        <c:crossBetween val="midCat"/>
      </c:valAx>
      <c:valAx>
        <c:axId val="1049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79753"/>
        <c:axId val="43388145"/>
      </c:scatterChart>
      <c:valAx>
        <c:axId val="3857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145"/>
        <c:crossesAt val="0"/>
        <c:crossBetween val="midCat"/>
      </c:valAx>
      <c:valAx>
        <c:axId val="4338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