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786"/>
        <c:axId val="16967234"/>
      </c:scatterChart>
      <c:valAx>
        <c:axId val="8817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234"/>
        <c:crossesAt val="0"/>
        <c:crossBetween val="midCat"/>
      </c:valAx>
      <c:valAx>
        <c:axId val="1696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9507"/>
        <c:axId val="18347251"/>
      </c:scatterChart>
      <c:valAx>
        <c:axId val="652895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51"/>
        <c:crossesAt val="0"/>
        <c:crossBetween val="midCat"/>
      </c:valAx>
      <c:valAx>
        <c:axId val="1834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3212"/>
        <c:axId val="19921006"/>
      </c:scatterChart>
      <c:valAx>
        <c:axId val="76613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06"/>
        <c:crossesAt val="0"/>
        <c:crossBetween val="midCat"/>
      </c:valAx>
      <c:valAx>
        <c:axId val="1992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4626"/>
        <c:axId val="27456082"/>
      </c:scatterChart>
      <c:valAx>
        <c:axId val="487746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082"/>
        <c:crossesAt val="0"/>
        <c:crossBetween val="midCat"/>
      </c:valAx>
      <c:valAx>
        <c:axId val="2745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0417"/>
        <c:axId val="26421280"/>
      </c:scatterChart>
      <c:valAx>
        <c:axId val="133304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80"/>
        <c:crossesAt val="0"/>
        <c:crossBetween val="midCat"/>
      </c:valAx>
      <c:valAx>
        <c:axId val="2642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8103"/>
        <c:axId val="83171870"/>
      </c:scatterChart>
      <c:valAx>
        <c:axId val="19778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870"/>
        <c:crossesAt val="0"/>
        <c:crossBetween val="midCat"/>
      </c:valAx>
      <c:valAx>
        <c:axId val="83171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0031"/>
        <c:axId val="75656722"/>
      </c:scatterChart>
      <c:valAx>
        <c:axId val="323300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722"/>
        <c:crossesAt val="0"/>
        <c:crossBetween val="midCat"/>
      </c:valAx>
      <c:valAx>
        <c:axId val="7565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28996"/>
        <c:axId val="83095547"/>
      </c:scatterChart>
      <c:valAx>
        <c:axId val="53728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547"/>
        <c:crossesAt val="0"/>
        <c:crossBetween val="midCat"/>
      </c:valAx>
      <c:valAx>
        <c:axId val="8309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8872"/>
        <c:axId val="66628009"/>
      </c:scatterChart>
      <c:valAx>
        <c:axId val="51678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009"/>
        <c:crossesAt val="0"/>
        <c:crossBetween val="midCat"/>
      </c:valAx>
      <c:valAx>
        <c:axId val="6662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7788"/>
        <c:axId val="50170254"/>
      </c:scatterChart>
      <c:valAx>
        <c:axId val="225277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54"/>
        <c:crossesAt val="0"/>
        <c:crossBetween val="midCat"/>
      </c:valAx>
      <c:valAx>
        <c:axId val="5017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6243"/>
        <c:axId val="91681324"/>
      </c:scatterChart>
      <c:valAx>
        <c:axId val="16656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324"/>
        <c:crossesAt val="0"/>
        <c:crossBetween val="midCat"/>
      </c:valAx>
      <c:valAx>
        <c:axId val="9168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37851"/>
        <c:axId val="62428677"/>
      </c:scatterChart>
      <c:valAx>
        <c:axId val="441378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677"/>
        <c:crossesAt val="0"/>
        <c:crossBetween val="midCat"/>
      </c:valAx>
      <c:valAx>
        <c:axId val="6242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