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88678"/>
        <c:axId val="51464858"/>
      </c:scatterChart>
      <c:valAx>
        <c:axId val="88288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858"/>
        <c:crossesAt val="0"/>
        <c:crossBetween val="midCat"/>
      </c:valAx>
      <c:valAx>
        <c:axId val="51464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2695"/>
        <c:axId val="98367213"/>
      </c:scatterChart>
      <c:valAx>
        <c:axId val="424426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213"/>
        <c:crossesAt val="0"/>
        <c:crossBetween val="midCat"/>
      </c:valAx>
      <c:valAx>
        <c:axId val="9836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9781"/>
        <c:axId val="36309127"/>
      </c:scatterChart>
      <c:valAx>
        <c:axId val="948897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127"/>
        <c:crossesAt val="0"/>
        <c:crossBetween val="midCat"/>
      </c:valAx>
      <c:valAx>
        <c:axId val="36309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12829"/>
        <c:axId val="20821876"/>
      </c:scatterChart>
      <c:valAx>
        <c:axId val="514128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876"/>
        <c:crossesAt val="0"/>
        <c:crossBetween val="midCat"/>
      </c:valAx>
      <c:valAx>
        <c:axId val="2082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384"/>
        <c:axId val="52872921"/>
      </c:scatterChart>
      <c:valAx>
        <c:axId val="80013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921"/>
        <c:crossesAt val="0"/>
        <c:crossBetween val="midCat"/>
      </c:valAx>
      <c:valAx>
        <c:axId val="5287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9549"/>
        <c:axId val="7464345"/>
      </c:scatterChart>
      <c:valAx>
        <c:axId val="940595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45"/>
        <c:crossesAt val="0"/>
        <c:crossBetween val="midCat"/>
      </c:valAx>
      <c:valAx>
        <c:axId val="746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33549"/>
        <c:axId val="30665592"/>
      </c:scatterChart>
      <c:valAx>
        <c:axId val="22533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592"/>
        <c:crossesAt val="0"/>
        <c:crossBetween val="midCat"/>
      </c:valAx>
      <c:valAx>
        <c:axId val="3066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6005"/>
        <c:axId val="78571178"/>
      </c:scatterChart>
      <c:valAx>
        <c:axId val="54216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178"/>
        <c:crossesAt val="0"/>
        <c:crossBetween val="midCat"/>
      </c:valAx>
      <c:valAx>
        <c:axId val="7857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4602"/>
        <c:axId val="70104933"/>
      </c:scatterChart>
      <c:valAx>
        <c:axId val="12574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33"/>
        <c:crossesAt val="0"/>
        <c:crossBetween val="midCat"/>
      </c:valAx>
      <c:valAx>
        <c:axId val="7010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55675"/>
        <c:axId val="91512813"/>
      </c:scatterChart>
      <c:valAx>
        <c:axId val="960556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13"/>
        <c:crossesAt val="0"/>
        <c:crossBetween val="midCat"/>
      </c:valAx>
      <c:valAx>
        <c:axId val="9151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1443"/>
        <c:axId val="34575681"/>
      </c:scatterChart>
      <c:valAx>
        <c:axId val="101014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681"/>
        <c:crossesAt val="0"/>
        <c:crossBetween val="midCat"/>
      </c:valAx>
      <c:valAx>
        <c:axId val="3457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79103"/>
        <c:axId val="62773168"/>
      </c:scatterChart>
      <c:valAx>
        <c:axId val="60879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68"/>
        <c:crossesAt val="0"/>
        <c:crossBetween val="midCat"/>
      </c:valAx>
      <c:valAx>
        <c:axId val="6277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