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17411"/>
        <c:axId val="89008443"/>
      </c:scatterChart>
      <c:valAx>
        <c:axId val="83517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43"/>
        <c:crossesAt val="0"/>
        <c:crossBetween val="midCat"/>
      </c:valAx>
      <c:valAx>
        <c:axId val="89008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5967"/>
        <c:axId val="55409172"/>
      </c:scatterChart>
      <c:valAx>
        <c:axId val="48235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72"/>
        <c:crossesAt val="0"/>
        <c:crossBetween val="midCat"/>
      </c:valAx>
      <c:valAx>
        <c:axId val="5540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5880"/>
        <c:axId val="98570735"/>
      </c:scatterChart>
      <c:valAx>
        <c:axId val="14725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35"/>
        <c:crossesAt val="0"/>
        <c:crossBetween val="midCat"/>
      </c:valAx>
      <c:valAx>
        <c:axId val="9857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5718"/>
        <c:axId val="98520191"/>
      </c:scatterChart>
      <c:valAx>
        <c:axId val="55755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191"/>
        <c:crossesAt val="0"/>
        <c:crossBetween val="midCat"/>
      </c:valAx>
      <c:valAx>
        <c:axId val="9852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4318"/>
        <c:axId val="68985258"/>
      </c:scatterChart>
      <c:valAx>
        <c:axId val="80364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258"/>
        <c:crossesAt val="0"/>
        <c:crossBetween val="midCat"/>
      </c:valAx>
      <c:valAx>
        <c:axId val="6898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7353"/>
        <c:axId val="35145546"/>
      </c:scatterChart>
      <c:valAx>
        <c:axId val="54637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546"/>
        <c:crossesAt val="0"/>
        <c:crossBetween val="midCat"/>
      </c:valAx>
      <c:valAx>
        <c:axId val="3514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2742"/>
        <c:axId val="5543588"/>
      </c:scatterChart>
      <c:valAx>
        <c:axId val="567527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88"/>
        <c:crossesAt val="0"/>
        <c:crossBetween val="midCat"/>
      </c:valAx>
      <c:valAx>
        <c:axId val="554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83551"/>
        <c:axId val="26797110"/>
      </c:scatterChart>
      <c:valAx>
        <c:axId val="67983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10"/>
        <c:crossesAt val="0"/>
        <c:crossBetween val="midCat"/>
      </c:valAx>
      <c:valAx>
        <c:axId val="2679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876"/>
        <c:axId val="43218536"/>
      </c:scatterChart>
      <c:valAx>
        <c:axId val="17468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36"/>
        <c:crossesAt val="0"/>
        <c:crossBetween val="midCat"/>
      </c:valAx>
      <c:valAx>
        <c:axId val="4321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5632"/>
        <c:axId val="45599676"/>
      </c:scatterChart>
      <c:valAx>
        <c:axId val="30665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76"/>
        <c:crossesAt val="0"/>
        <c:crossBetween val="midCat"/>
      </c:valAx>
      <c:valAx>
        <c:axId val="4559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985"/>
        <c:axId val="67503407"/>
      </c:scatterChart>
      <c:valAx>
        <c:axId val="65559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07"/>
        <c:crossesAt val="0"/>
        <c:crossBetween val="midCat"/>
      </c:valAx>
      <c:valAx>
        <c:axId val="6750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13665"/>
        <c:axId val="64326120"/>
      </c:scatterChart>
      <c:valAx>
        <c:axId val="66413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20"/>
        <c:crossesAt val="0"/>
        <c:crossBetween val="midCat"/>
      </c:valAx>
      <c:valAx>
        <c:axId val="6432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