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732836"/>
        <c:axId val="82968649"/>
      </c:scatterChart>
      <c:valAx>
        <c:axId val="297328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649"/>
        <c:crossesAt val="0"/>
        <c:crossBetween val="midCat"/>
      </c:valAx>
      <c:valAx>
        <c:axId val="82968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19400"/>
        <c:axId val="90188409"/>
      </c:scatterChart>
      <c:valAx>
        <c:axId val="255194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409"/>
        <c:crossesAt val="0"/>
        <c:crossBetween val="midCat"/>
      </c:valAx>
      <c:valAx>
        <c:axId val="90188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36810"/>
        <c:axId val="96284045"/>
      </c:scatterChart>
      <c:valAx>
        <c:axId val="410368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045"/>
        <c:crossesAt val="0"/>
        <c:crossBetween val="midCat"/>
      </c:valAx>
      <c:valAx>
        <c:axId val="96284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65209"/>
        <c:axId val="48858630"/>
      </c:scatterChart>
      <c:valAx>
        <c:axId val="270652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630"/>
        <c:crossesAt val="0"/>
        <c:crossBetween val="midCat"/>
      </c:valAx>
      <c:valAx>
        <c:axId val="48858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19702"/>
        <c:axId val="25810678"/>
      </c:scatterChart>
      <c:valAx>
        <c:axId val="844197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678"/>
        <c:crossesAt val="0"/>
        <c:crossBetween val="midCat"/>
      </c:valAx>
      <c:valAx>
        <c:axId val="25810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71552"/>
        <c:axId val="72140086"/>
      </c:scatterChart>
      <c:valAx>
        <c:axId val="255715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086"/>
        <c:crossesAt val="0"/>
        <c:crossBetween val="midCat"/>
      </c:valAx>
      <c:valAx>
        <c:axId val="72140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47603"/>
        <c:axId val="22216662"/>
      </c:scatterChart>
      <c:valAx>
        <c:axId val="552476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662"/>
        <c:crossesAt val="0"/>
        <c:crossBetween val="midCat"/>
      </c:valAx>
      <c:valAx>
        <c:axId val="22216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88354"/>
        <c:axId val="25149912"/>
      </c:scatterChart>
      <c:valAx>
        <c:axId val="526883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912"/>
        <c:crossesAt val="0"/>
        <c:crossBetween val="midCat"/>
      </c:valAx>
      <c:valAx>
        <c:axId val="25149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10745"/>
        <c:axId val="98807077"/>
      </c:scatterChart>
      <c:valAx>
        <c:axId val="750107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077"/>
        <c:crossesAt val="0"/>
        <c:crossBetween val="midCat"/>
      </c:valAx>
      <c:valAx>
        <c:axId val="98807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32972"/>
        <c:axId val="53498985"/>
      </c:scatterChart>
      <c:valAx>
        <c:axId val="980329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985"/>
        <c:crossesAt val="0"/>
        <c:crossBetween val="midCat"/>
      </c:valAx>
      <c:valAx>
        <c:axId val="53498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63345"/>
        <c:axId val="23520069"/>
      </c:scatterChart>
      <c:valAx>
        <c:axId val="532633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069"/>
        <c:crossesAt val="0"/>
        <c:crossBetween val="midCat"/>
      </c:valAx>
      <c:valAx>
        <c:axId val="23520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785496"/>
        <c:axId val="14685559"/>
      </c:scatterChart>
      <c:valAx>
        <c:axId val="137854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559"/>
        <c:crossesAt val="0"/>
        <c:crossBetween val="midCat"/>
      </c:valAx>
      <c:valAx>
        <c:axId val="14685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