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78321"/>
        <c:axId val="61095329"/>
      </c:scatterChart>
      <c:valAx>
        <c:axId val="91078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329"/>
        <c:crossesAt val="0"/>
        <c:crossBetween val="midCat"/>
      </c:valAx>
      <c:valAx>
        <c:axId val="6109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229"/>
        <c:axId val="42299050"/>
      </c:scatterChart>
      <c:valAx>
        <c:axId val="53692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50"/>
        <c:crossesAt val="0"/>
        <c:crossBetween val="midCat"/>
      </c:valAx>
      <c:valAx>
        <c:axId val="4229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333"/>
        <c:axId val="26861571"/>
      </c:scatterChart>
      <c:valAx>
        <c:axId val="9973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571"/>
        <c:crossesAt val="0"/>
        <c:crossBetween val="midCat"/>
      </c:valAx>
      <c:valAx>
        <c:axId val="2686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0983"/>
        <c:axId val="3671048"/>
      </c:scatterChart>
      <c:valAx>
        <c:axId val="94730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8"/>
        <c:crossesAt val="0"/>
        <c:crossBetween val="midCat"/>
      </c:valAx>
      <c:valAx>
        <c:axId val="367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1927"/>
        <c:axId val="53137272"/>
      </c:scatterChart>
      <c:valAx>
        <c:axId val="90351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72"/>
        <c:crossesAt val="0"/>
        <c:crossBetween val="midCat"/>
      </c:valAx>
      <c:valAx>
        <c:axId val="5313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8177"/>
        <c:axId val="64178392"/>
      </c:scatterChart>
      <c:valAx>
        <c:axId val="77228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92"/>
        <c:crossesAt val="0"/>
        <c:crossBetween val="midCat"/>
      </c:valAx>
      <c:valAx>
        <c:axId val="6417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1504"/>
        <c:axId val="98644884"/>
      </c:scatterChart>
      <c:valAx>
        <c:axId val="11011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84"/>
        <c:crossesAt val="0"/>
        <c:crossBetween val="midCat"/>
      </c:valAx>
      <c:valAx>
        <c:axId val="9864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8418"/>
        <c:axId val="12952081"/>
      </c:scatterChart>
      <c:valAx>
        <c:axId val="49268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81"/>
        <c:crossesAt val="0"/>
        <c:crossBetween val="midCat"/>
      </c:valAx>
      <c:valAx>
        <c:axId val="1295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5152"/>
        <c:axId val="3448143"/>
      </c:scatterChart>
      <c:valAx>
        <c:axId val="45565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3"/>
        <c:crossesAt val="0"/>
        <c:crossBetween val="midCat"/>
      </c:valAx>
      <c:valAx>
        <c:axId val="344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782"/>
        <c:axId val="83153568"/>
      </c:scatterChart>
      <c:valAx>
        <c:axId val="6761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568"/>
        <c:crossesAt val="0"/>
        <c:crossBetween val="midCat"/>
      </c:valAx>
      <c:valAx>
        <c:axId val="8315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8266"/>
        <c:axId val="12229903"/>
      </c:scatterChart>
      <c:valAx>
        <c:axId val="18138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903"/>
        <c:crossesAt val="0"/>
        <c:crossBetween val="midCat"/>
      </c:valAx>
      <c:valAx>
        <c:axId val="1222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20254"/>
        <c:axId val="78678899"/>
      </c:scatterChart>
      <c:valAx>
        <c:axId val="399202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99"/>
        <c:crossesAt val="0"/>
        <c:crossBetween val="midCat"/>
      </c:valAx>
      <c:valAx>
        <c:axId val="7867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