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46656"/>
        <c:axId val="99516187"/>
      </c:scatterChart>
      <c:valAx>
        <c:axId val="52746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87"/>
        <c:crossesAt val="0"/>
        <c:crossBetween val="midCat"/>
      </c:valAx>
      <c:valAx>
        <c:axId val="9951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33862"/>
        <c:axId val="84487722"/>
      </c:scatterChart>
      <c:valAx>
        <c:axId val="794338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722"/>
        <c:crossesAt val="0"/>
        <c:crossBetween val="midCat"/>
      </c:valAx>
      <c:valAx>
        <c:axId val="8448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6494"/>
        <c:axId val="21911836"/>
      </c:scatterChart>
      <c:valAx>
        <c:axId val="763064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836"/>
        <c:crossesAt val="0"/>
        <c:crossBetween val="midCat"/>
      </c:valAx>
      <c:valAx>
        <c:axId val="2191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2282"/>
        <c:axId val="64889006"/>
      </c:scatterChart>
      <c:valAx>
        <c:axId val="799922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006"/>
        <c:crossesAt val="0"/>
        <c:crossBetween val="midCat"/>
      </c:valAx>
      <c:valAx>
        <c:axId val="6488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7721"/>
        <c:axId val="14883540"/>
      </c:scatterChart>
      <c:valAx>
        <c:axId val="973777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540"/>
        <c:crossesAt val="0"/>
        <c:crossBetween val="midCat"/>
      </c:valAx>
      <c:valAx>
        <c:axId val="1488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4067"/>
        <c:axId val="14244110"/>
      </c:scatterChart>
      <c:valAx>
        <c:axId val="295140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110"/>
        <c:crossesAt val="0"/>
        <c:crossBetween val="midCat"/>
      </c:valAx>
      <c:valAx>
        <c:axId val="1424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454"/>
        <c:axId val="15995633"/>
      </c:scatterChart>
      <c:valAx>
        <c:axId val="93524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633"/>
        <c:crossesAt val="0"/>
        <c:crossBetween val="midCat"/>
      </c:valAx>
      <c:valAx>
        <c:axId val="1599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1890"/>
        <c:axId val="16297243"/>
      </c:scatterChart>
      <c:valAx>
        <c:axId val="583918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243"/>
        <c:crossesAt val="0"/>
        <c:crossBetween val="midCat"/>
      </c:valAx>
      <c:valAx>
        <c:axId val="1629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29730"/>
        <c:axId val="68669939"/>
      </c:scatterChart>
      <c:valAx>
        <c:axId val="832297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939"/>
        <c:crossesAt val="0"/>
        <c:crossBetween val="midCat"/>
      </c:valAx>
      <c:valAx>
        <c:axId val="6866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07249"/>
        <c:axId val="59037255"/>
      </c:scatterChart>
      <c:valAx>
        <c:axId val="93407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255"/>
        <c:crossesAt val="0"/>
        <c:crossBetween val="midCat"/>
      </c:valAx>
      <c:valAx>
        <c:axId val="59037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4736"/>
        <c:axId val="42321729"/>
      </c:scatterChart>
      <c:valAx>
        <c:axId val="68824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729"/>
        <c:crossesAt val="0"/>
        <c:crossBetween val="midCat"/>
      </c:valAx>
      <c:valAx>
        <c:axId val="4232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317794"/>
        <c:axId val="81932451"/>
      </c:scatterChart>
      <c:valAx>
        <c:axId val="83317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51"/>
        <c:crossesAt val="0"/>
        <c:crossBetween val="midCat"/>
      </c:valAx>
      <c:valAx>
        <c:axId val="81932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