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56712"/>
        <c:axId val="94026784"/>
      </c:scatterChart>
      <c:valAx>
        <c:axId val="47956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84"/>
        <c:crossesAt val="0"/>
        <c:crossBetween val="midCat"/>
      </c:valAx>
      <c:valAx>
        <c:axId val="94026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8627"/>
        <c:axId val="91268181"/>
      </c:scatterChart>
      <c:valAx>
        <c:axId val="397486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81"/>
        <c:crossesAt val="0"/>
        <c:crossBetween val="midCat"/>
      </c:valAx>
      <c:valAx>
        <c:axId val="9126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0673"/>
        <c:axId val="9966567"/>
      </c:scatterChart>
      <c:valAx>
        <c:axId val="18680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7"/>
        <c:crossesAt val="0"/>
        <c:crossBetween val="midCat"/>
      </c:valAx>
      <c:valAx>
        <c:axId val="996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9880"/>
        <c:axId val="48724769"/>
      </c:scatterChart>
      <c:valAx>
        <c:axId val="76179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769"/>
        <c:crossesAt val="0"/>
        <c:crossBetween val="midCat"/>
      </c:valAx>
      <c:valAx>
        <c:axId val="4872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7897"/>
        <c:axId val="88759241"/>
      </c:scatterChart>
      <c:valAx>
        <c:axId val="13777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41"/>
        <c:crossesAt val="0"/>
        <c:crossBetween val="midCat"/>
      </c:valAx>
      <c:valAx>
        <c:axId val="8875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9904"/>
        <c:axId val="37244277"/>
      </c:scatterChart>
      <c:valAx>
        <c:axId val="74859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277"/>
        <c:crossesAt val="0"/>
        <c:crossBetween val="midCat"/>
      </c:valAx>
      <c:valAx>
        <c:axId val="3724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0683"/>
        <c:axId val="34530584"/>
      </c:scatterChart>
      <c:valAx>
        <c:axId val="72460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84"/>
        <c:crossesAt val="0"/>
        <c:crossBetween val="midCat"/>
      </c:valAx>
      <c:valAx>
        <c:axId val="3453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2745"/>
        <c:axId val="30416729"/>
      </c:scatterChart>
      <c:valAx>
        <c:axId val="77422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29"/>
        <c:crossesAt val="0"/>
        <c:crossBetween val="midCat"/>
      </c:valAx>
      <c:valAx>
        <c:axId val="3041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133"/>
        <c:axId val="23276628"/>
      </c:scatterChart>
      <c:valAx>
        <c:axId val="7280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28"/>
        <c:crossesAt val="0"/>
        <c:crossBetween val="midCat"/>
      </c:valAx>
      <c:valAx>
        <c:axId val="2327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9774"/>
        <c:axId val="98109814"/>
      </c:scatterChart>
      <c:valAx>
        <c:axId val="12099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14"/>
        <c:crossesAt val="0"/>
        <c:crossBetween val="midCat"/>
      </c:valAx>
      <c:valAx>
        <c:axId val="9810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6920"/>
        <c:axId val="81113850"/>
      </c:scatterChart>
      <c:valAx>
        <c:axId val="45616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850"/>
        <c:crossesAt val="0"/>
        <c:crossBetween val="midCat"/>
      </c:valAx>
      <c:valAx>
        <c:axId val="8111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30040"/>
        <c:axId val="61149472"/>
      </c:scatterChart>
      <c:valAx>
        <c:axId val="614300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72"/>
        <c:crossesAt val="0"/>
        <c:crossBetween val="midCat"/>
      </c:valAx>
      <c:valAx>
        <c:axId val="6114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