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223867"/>
        <c:axId val="61061664"/>
      </c:barChart>
      <c:catAx>
        <c:axId val="88223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061664"/>
        <c:crossesAt val="0"/>
        <c:auto val="1"/>
        <c:lblAlgn val="ctr"/>
        <c:lblOffset val="100"/>
        <c:noMultiLvlLbl val="0"/>
      </c:catAx>
      <c:valAx>
        <c:axId val="610616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238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992156"/>
        <c:axId val="69734310"/>
      </c:barChart>
      <c:catAx>
        <c:axId val="99992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734310"/>
        <c:crossesAt val="0"/>
        <c:auto val="1"/>
        <c:lblAlgn val="ctr"/>
        <c:lblOffset val="100"/>
        <c:noMultiLvlLbl val="0"/>
      </c:catAx>
      <c:valAx>
        <c:axId val="697343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992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