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4567"/>
        <c:axId val="66798035"/>
      </c:lineChart>
      <c:catAx>
        <c:axId val="73454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035"/>
        <c:crossesAt val="0"/>
        <c:auto val="1"/>
        <c:lblAlgn val="ctr"/>
        <c:lblOffset val="100"/>
        <c:noMultiLvlLbl val="0"/>
      </c:catAx>
      <c:valAx>
        <c:axId val="667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7270"/>
        <c:axId val="73317989"/>
      </c:lineChart>
      <c:catAx>
        <c:axId val="36857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989"/>
        <c:crossesAt val="0"/>
        <c:auto val="1"/>
        <c:lblAlgn val="ctr"/>
        <c:lblOffset val="100"/>
        <c:noMultiLvlLbl val="0"/>
      </c:catAx>
      <c:valAx>
        <c:axId val="733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60161"/>
        <c:axId val="59439246"/>
      </c:lineChart>
      <c:catAx>
        <c:axId val="96660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46"/>
        <c:crossesAt val="0"/>
        <c:auto val="1"/>
        <c:lblAlgn val="ctr"/>
        <c:lblOffset val="100"/>
        <c:noMultiLvlLbl val="0"/>
      </c:catAx>
      <c:valAx>
        <c:axId val="59439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07509"/>
        <c:axId val="58231742"/>
      </c:scatterChart>
      <c:valAx>
        <c:axId val="3590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42"/>
        <c:crossesAt val="0"/>
        <c:crossBetween val="midCat"/>
      </c:valAx>
      <c:valAx>
        <c:axId val="58231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39405"/>
        <c:axId val="60245685"/>
      </c:scatterChart>
      <c:valAx>
        <c:axId val="1783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85"/>
        <c:crossesAt val="0"/>
        <c:crossBetween val="midCat"/>
      </c:valAx>
      <c:valAx>
        <c:axId val="602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