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42032"/>
        <c:axId val="21558870"/>
      </c:lineChart>
      <c:catAx>
        <c:axId val="12642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8870"/>
        <c:crossesAt val="0"/>
        <c:auto val="1"/>
        <c:lblAlgn val="ctr"/>
        <c:lblOffset val="100"/>
        <c:noMultiLvlLbl val="0"/>
      </c:catAx>
      <c:valAx>
        <c:axId val="2155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0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77970"/>
        <c:axId val="48973027"/>
      </c:lineChart>
      <c:catAx>
        <c:axId val="83377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027"/>
        <c:crossesAt val="0"/>
        <c:auto val="1"/>
        <c:lblAlgn val="ctr"/>
        <c:lblOffset val="100"/>
        <c:noMultiLvlLbl val="0"/>
      </c:catAx>
      <c:valAx>
        <c:axId val="4897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9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049207"/>
        <c:axId val="9648628"/>
      </c:lineChart>
      <c:catAx>
        <c:axId val="10049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28"/>
        <c:crossesAt val="0"/>
        <c:auto val="1"/>
        <c:lblAlgn val="ctr"/>
        <c:lblOffset val="100"/>
        <c:noMultiLvlLbl val="0"/>
      </c:catAx>
      <c:valAx>
        <c:axId val="96486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92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784820"/>
        <c:axId val="82630177"/>
      </c:scatterChart>
      <c:valAx>
        <c:axId val="56784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177"/>
        <c:crossesAt val="0"/>
        <c:crossBetween val="midCat"/>
      </c:valAx>
      <c:valAx>
        <c:axId val="826301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8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671969"/>
        <c:axId val="31563704"/>
      </c:scatterChart>
      <c:valAx>
        <c:axId val="43671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704"/>
        <c:crossesAt val="0"/>
        <c:crossBetween val="midCat"/>
      </c:valAx>
      <c:valAx>
        <c:axId val="3156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19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