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7764"/>
        <c:axId val="49256286"/>
      </c:lineChart>
      <c:catAx>
        <c:axId val="24017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286"/>
        <c:crossesAt val="0"/>
        <c:auto val="1"/>
        <c:lblAlgn val="ctr"/>
        <c:lblOffset val="100"/>
        <c:noMultiLvlLbl val="0"/>
      </c:catAx>
      <c:valAx>
        <c:axId val="492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4541"/>
        <c:axId val="77755572"/>
      </c:lineChart>
      <c:catAx>
        <c:axId val="5204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572"/>
        <c:crossesAt val="0"/>
        <c:auto val="1"/>
        <c:lblAlgn val="ctr"/>
        <c:lblOffset val="100"/>
        <c:noMultiLvlLbl val="0"/>
      </c:catAx>
      <c:valAx>
        <c:axId val="7775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72114"/>
        <c:axId val="86603377"/>
      </c:lineChart>
      <c:catAx>
        <c:axId val="7972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377"/>
        <c:crossesAt val="0"/>
        <c:auto val="1"/>
        <c:lblAlgn val="ctr"/>
        <c:lblOffset val="100"/>
        <c:noMultiLvlLbl val="0"/>
      </c:catAx>
      <c:valAx>
        <c:axId val="86603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360536"/>
        <c:axId val="20470944"/>
      </c:scatterChart>
      <c:valAx>
        <c:axId val="9236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944"/>
        <c:crossesAt val="0"/>
        <c:crossBetween val="midCat"/>
      </c:valAx>
      <c:valAx>
        <c:axId val="20470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198372"/>
        <c:axId val="88500996"/>
      </c:scatterChart>
      <c:valAx>
        <c:axId val="57198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996"/>
        <c:crossesAt val="0"/>
        <c:crossBetween val="midCat"/>
      </c:valAx>
      <c:valAx>
        <c:axId val="8850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3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