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1256"/>
        <c:axId val="4520242"/>
      </c:lineChart>
      <c:catAx>
        <c:axId val="97541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42"/>
        <c:crossesAt val="0"/>
        <c:auto val="1"/>
        <c:lblAlgn val="ctr"/>
        <c:lblOffset val="100"/>
        <c:noMultiLvlLbl val="0"/>
      </c:catAx>
      <c:valAx>
        <c:axId val="45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2692"/>
        <c:axId val="26329494"/>
      </c:lineChart>
      <c:catAx>
        <c:axId val="4579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494"/>
        <c:crossesAt val="0"/>
        <c:auto val="1"/>
        <c:lblAlgn val="ctr"/>
        <c:lblOffset val="100"/>
        <c:noMultiLvlLbl val="0"/>
      </c:catAx>
      <c:valAx>
        <c:axId val="263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320559"/>
        <c:axId val="20949018"/>
      </c:lineChart>
      <c:catAx>
        <c:axId val="12320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018"/>
        <c:crossesAt val="0"/>
        <c:auto val="1"/>
        <c:lblAlgn val="ctr"/>
        <c:lblOffset val="100"/>
        <c:noMultiLvlLbl val="0"/>
      </c:catAx>
      <c:valAx>
        <c:axId val="209490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428692"/>
        <c:axId val="18165017"/>
      </c:scatterChart>
      <c:valAx>
        <c:axId val="4842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017"/>
        <c:crossesAt val="0"/>
        <c:crossBetween val="midCat"/>
      </c:valAx>
      <c:valAx>
        <c:axId val="18165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6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888757"/>
        <c:axId val="75526356"/>
      </c:scatterChart>
      <c:valAx>
        <c:axId val="10888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56"/>
        <c:crossesAt val="0"/>
        <c:crossBetween val="midCat"/>
      </c:valAx>
      <c:valAx>
        <c:axId val="755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7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