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90197"/>
        <c:axId val="34402056"/>
      </c:scatterChart>
      <c:valAx>
        <c:axId val="5859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56"/>
        <c:crossesAt val="0"/>
        <c:crossBetween val="midCat"/>
      </c:valAx>
      <c:valAx>
        <c:axId val="3440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9912"/>
        <c:axId val="68489930"/>
      </c:scatterChart>
      <c:valAx>
        <c:axId val="4490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930"/>
        <c:crossesAt val="0"/>
        <c:crossBetween val="midCat"/>
      </c:valAx>
      <c:valAx>
        <c:axId val="6848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83726"/>
        <c:axId val="73215157"/>
      </c:scatterChart>
      <c:valAx>
        <c:axId val="9318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157"/>
        <c:crossesAt val="0"/>
        <c:crossBetween val="midCat"/>
      </c:valAx>
      <c:valAx>
        <c:axId val="7321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50671"/>
        <c:axId val="60399721"/>
      </c:scatterChart>
      <c:valAx>
        <c:axId val="8055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721"/>
        <c:crossesAt val="0"/>
        <c:crossBetween val="midCat"/>
      </c:valAx>
      <c:valAx>
        <c:axId val="6039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