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7815"/>
        <c:axId val="52034487"/>
      </c:barChart>
      <c:catAx>
        <c:axId val="589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487"/>
        <c:auto val="1"/>
        <c:lblAlgn val="ctr"/>
        <c:lblOffset val="100"/>
        <c:noMultiLvlLbl val="0"/>
      </c:catAx>
      <c:valAx>
        <c:axId val="520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71126"/>
        <c:axId val="85858656"/>
      </c:barChart>
      <c:catAx>
        <c:axId val="9117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656"/>
        <c:auto val="1"/>
        <c:lblAlgn val="ctr"/>
        <c:lblOffset val="100"/>
        <c:noMultiLvlLbl val="0"/>
      </c:catAx>
      <c:valAx>
        <c:axId val="858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22490"/>
        <c:axId val="53713533"/>
      </c:barChart>
      <c:catAx>
        <c:axId val="9832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533"/>
        <c:auto val="1"/>
        <c:lblAlgn val="ctr"/>
        <c:lblOffset val="100"/>
        <c:noMultiLvlLbl val="0"/>
      </c:catAx>
      <c:valAx>
        <c:axId val="537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68073"/>
        <c:axId val="91449843"/>
      </c:barChart>
      <c:catAx>
        <c:axId val="433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843"/>
        <c:auto val="1"/>
        <c:lblAlgn val="ctr"/>
        <c:lblOffset val="100"/>
        <c:noMultiLvlLbl val="0"/>
      </c:catAx>
      <c:valAx>
        <c:axId val="914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1572"/>
        <c:axId val="97902473"/>
      </c:barChart>
      <c:catAx>
        <c:axId val="893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473"/>
        <c:auto val="1"/>
        <c:lblAlgn val="ctr"/>
        <c:lblOffset val="100"/>
        <c:noMultiLvlLbl val="0"/>
      </c:catAx>
      <c:valAx>
        <c:axId val="979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59850"/>
        <c:axId val="64841474"/>
      </c:barChart>
      <c:catAx>
        <c:axId val="988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474"/>
        <c:auto val="1"/>
        <c:lblAlgn val="ctr"/>
        <c:lblOffset val="100"/>
        <c:noMultiLvlLbl val="0"/>
      </c:catAx>
      <c:valAx>
        <c:axId val="648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9409"/>
        <c:axId val="13637488"/>
      </c:barChart>
      <c:catAx>
        <c:axId val="3250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488"/>
        <c:auto val="1"/>
        <c:lblAlgn val="ctr"/>
        <c:lblOffset val="100"/>
        <c:noMultiLvlLbl val="0"/>
      </c:catAx>
      <c:valAx>
        <c:axId val="136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90319"/>
        <c:axId val="68512855"/>
      </c:barChart>
      <c:catAx>
        <c:axId val="8619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855"/>
        <c:auto val="1"/>
        <c:lblAlgn val="ctr"/>
        <c:lblOffset val="100"/>
        <c:noMultiLvlLbl val="0"/>
      </c:catAx>
      <c:valAx>
        <c:axId val="685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7088"/>
        <c:axId val="71113929"/>
      </c:barChart>
      <c:catAx>
        <c:axId val="611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929"/>
        <c:auto val="1"/>
        <c:lblAlgn val="ctr"/>
        <c:lblOffset val="100"/>
        <c:noMultiLvlLbl val="0"/>
      </c:catAx>
      <c:valAx>
        <c:axId val="711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69136"/>
        <c:axId val="99417778"/>
      </c:barChart>
      <c:catAx>
        <c:axId val="546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778"/>
        <c:auto val="1"/>
        <c:lblAlgn val="ctr"/>
        <c:lblOffset val="100"/>
        <c:noMultiLvlLbl val="0"/>
      </c:catAx>
      <c:valAx>
        <c:axId val="994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65241"/>
        <c:axId val="81558446"/>
      </c:barChart>
      <c:catAx>
        <c:axId val="255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446"/>
        <c:auto val="1"/>
        <c:lblAlgn val="ctr"/>
        <c:lblOffset val="100"/>
        <c:noMultiLvlLbl val="0"/>
      </c:catAx>
      <c:valAx>
        <c:axId val="815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914"/>
        <c:axId val="57510950"/>
      </c:barChart>
      <c:catAx>
        <c:axId val="368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950"/>
        <c:auto val="1"/>
        <c:lblAlgn val="ctr"/>
        <c:lblOffset val="100"/>
        <c:noMultiLvlLbl val="0"/>
      </c:catAx>
      <c:valAx>
        <c:axId val="575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58388"/>
        <c:axId val="94012436"/>
      </c:barChart>
      <c:catAx>
        <c:axId val="1055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36"/>
        <c:auto val="1"/>
        <c:lblAlgn val="ctr"/>
        <c:lblOffset val="100"/>
        <c:noMultiLvlLbl val="0"/>
      </c:catAx>
      <c:valAx>
        <c:axId val="940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14894"/>
        <c:axId val="88774273"/>
      </c:barChart>
      <c:catAx>
        <c:axId val="391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73"/>
        <c:auto val="1"/>
        <c:lblAlgn val="ctr"/>
        <c:lblOffset val="100"/>
        <c:noMultiLvlLbl val="0"/>
      </c:catAx>
      <c:valAx>
        <c:axId val="887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81784"/>
        <c:axId val="53845133"/>
      </c:barChart>
      <c:catAx>
        <c:axId val="355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133"/>
        <c:auto val="1"/>
        <c:lblAlgn val="ctr"/>
        <c:lblOffset val="100"/>
        <c:noMultiLvlLbl val="0"/>
      </c:catAx>
      <c:valAx>
        <c:axId val="538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41197"/>
        <c:axId val="92482030"/>
      </c:barChart>
      <c:catAx>
        <c:axId val="626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30"/>
        <c:auto val="1"/>
        <c:lblAlgn val="ctr"/>
        <c:lblOffset val="100"/>
        <c:noMultiLvlLbl val="0"/>
      </c:catAx>
      <c:valAx>
        <c:axId val="924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73478"/>
        <c:axId val="15067093"/>
      </c:barChart>
      <c:catAx>
        <c:axId val="524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093"/>
        <c:auto val="1"/>
        <c:lblAlgn val="ctr"/>
        <c:lblOffset val="100"/>
        <c:noMultiLvlLbl val="0"/>
      </c:catAx>
      <c:valAx>
        <c:axId val="150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68372"/>
        <c:axId val="34047553"/>
      </c:barChart>
      <c:catAx>
        <c:axId val="5586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553"/>
        <c:auto val="1"/>
        <c:lblAlgn val="ctr"/>
        <c:lblOffset val="100"/>
        <c:noMultiLvlLbl val="0"/>
      </c:catAx>
      <c:valAx>
        <c:axId val="340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