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57876"/>
        <c:axId val="82183725"/>
      </c:barChart>
      <c:catAx>
        <c:axId val="346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725"/>
        <c:auto val="1"/>
        <c:lblAlgn val="ctr"/>
        <c:lblOffset val="100"/>
        <c:noMultiLvlLbl val="0"/>
      </c:catAx>
      <c:valAx>
        <c:axId val="821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06863"/>
        <c:axId val="90119890"/>
      </c:barChart>
      <c:catAx>
        <c:axId val="1920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890"/>
        <c:auto val="1"/>
        <c:lblAlgn val="ctr"/>
        <c:lblOffset val="100"/>
        <c:noMultiLvlLbl val="0"/>
      </c:catAx>
      <c:valAx>
        <c:axId val="901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0944"/>
        <c:axId val="9487728"/>
      </c:barChart>
      <c:catAx>
        <c:axId val="914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8"/>
        <c:auto val="1"/>
        <c:lblAlgn val="ctr"/>
        <c:lblOffset val="100"/>
        <c:noMultiLvlLbl val="0"/>
      </c:catAx>
      <c:valAx>
        <c:axId val="94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81114"/>
        <c:axId val="40271297"/>
      </c:barChart>
      <c:catAx>
        <c:axId val="4768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97"/>
        <c:auto val="1"/>
        <c:lblAlgn val="ctr"/>
        <c:lblOffset val="100"/>
        <c:noMultiLvlLbl val="0"/>
      </c:catAx>
      <c:valAx>
        <c:axId val="402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87266"/>
        <c:axId val="72785765"/>
      </c:barChart>
      <c:catAx>
        <c:axId val="936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765"/>
        <c:auto val="1"/>
        <c:lblAlgn val="ctr"/>
        <c:lblOffset val="100"/>
        <c:noMultiLvlLbl val="0"/>
      </c:catAx>
      <c:valAx>
        <c:axId val="727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6805"/>
        <c:axId val="36950104"/>
      </c:barChart>
      <c:catAx>
        <c:axId val="77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104"/>
        <c:auto val="1"/>
        <c:lblAlgn val="ctr"/>
        <c:lblOffset val="100"/>
        <c:noMultiLvlLbl val="0"/>
      </c:catAx>
      <c:valAx>
        <c:axId val="369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5492"/>
        <c:axId val="38213547"/>
      </c:barChart>
      <c:catAx>
        <c:axId val="9574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547"/>
        <c:auto val="1"/>
        <c:lblAlgn val="ctr"/>
        <c:lblOffset val="100"/>
        <c:noMultiLvlLbl val="0"/>
      </c:catAx>
      <c:valAx>
        <c:axId val="382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33771"/>
        <c:axId val="6828197"/>
      </c:barChart>
      <c:catAx>
        <c:axId val="733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7"/>
        <c:auto val="1"/>
        <c:lblAlgn val="ctr"/>
        <c:lblOffset val="100"/>
        <c:noMultiLvlLbl val="0"/>
      </c:catAx>
      <c:valAx>
        <c:axId val="68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19111"/>
        <c:axId val="15876304"/>
      </c:barChart>
      <c:catAx>
        <c:axId val="140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04"/>
        <c:auto val="1"/>
        <c:lblAlgn val="ctr"/>
        <c:lblOffset val="100"/>
        <c:noMultiLvlLbl val="0"/>
      </c:catAx>
      <c:valAx>
        <c:axId val="158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65134"/>
        <c:axId val="74005466"/>
      </c:barChart>
      <c:catAx>
        <c:axId val="835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466"/>
        <c:auto val="1"/>
        <c:lblAlgn val="ctr"/>
        <c:lblOffset val="100"/>
        <c:noMultiLvlLbl val="0"/>
      </c:catAx>
      <c:valAx>
        <c:axId val="740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27074"/>
        <c:axId val="99907618"/>
      </c:barChart>
      <c:catAx>
        <c:axId val="728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618"/>
        <c:auto val="1"/>
        <c:lblAlgn val="ctr"/>
        <c:lblOffset val="100"/>
        <c:noMultiLvlLbl val="0"/>
      </c:catAx>
      <c:valAx>
        <c:axId val="999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0458"/>
        <c:axId val="36753660"/>
      </c:barChart>
      <c:catAx>
        <c:axId val="676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660"/>
        <c:auto val="1"/>
        <c:lblAlgn val="ctr"/>
        <c:lblOffset val="100"/>
        <c:noMultiLvlLbl val="0"/>
      </c:catAx>
      <c:valAx>
        <c:axId val="367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4718"/>
        <c:axId val="78857257"/>
      </c:barChart>
      <c:catAx>
        <c:axId val="514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257"/>
        <c:auto val="1"/>
        <c:lblAlgn val="ctr"/>
        <c:lblOffset val="100"/>
        <c:noMultiLvlLbl val="0"/>
      </c:catAx>
      <c:valAx>
        <c:axId val="788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41180"/>
        <c:axId val="43993497"/>
      </c:barChart>
      <c:catAx>
        <c:axId val="738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497"/>
        <c:auto val="1"/>
        <c:lblAlgn val="ctr"/>
        <c:lblOffset val="100"/>
        <c:noMultiLvlLbl val="0"/>
      </c:catAx>
      <c:valAx>
        <c:axId val="439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7145"/>
        <c:axId val="43586645"/>
      </c:barChart>
      <c:catAx>
        <c:axId val="536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645"/>
        <c:auto val="1"/>
        <c:lblAlgn val="ctr"/>
        <c:lblOffset val="100"/>
        <c:noMultiLvlLbl val="0"/>
      </c:catAx>
      <c:valAx>
        <c:axId val="435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43352"/>
        <c:axId val="57457447"/>
      </c:barChart>
      <c:catAx>
        <c:axId val="557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447"/>
        <c:auto val="1"/>
        <c:lblAlgn val="ctr"/>
        <c:lblOffset val="100"/>
        <c:noMultiLvlLbl val="0"/>
      </c:catAx>
      <c:valAx>
        <c:axId val="574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2167"/>
        <c:axId val="22431899"/>
      </c:barChart>
      <c:catAx>
        <c:axId val="175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899"/>
        <c:auto val="1"/>
        <c:lblAlgn val="ctr"/>
        <c:lblOffset val="100"/>
        <c:noMultiLvlLbl val="0"/>
      </c:catAx>
      <c:valAx>
        <c:axId val="224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90344"/>
        <c:axId val="12056107"/>
      </c:barChart>
      <c:catAx>
        <c:axId val="523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107"/>
        <c:auto val="1"/>
        <c:lblAlgn val="ctr"/>
        <c:lblOffset val="100"/>
        <c:noMultiLvlLbl val="0"/>
      </c:catAx>
      <c:valAx>
        <c:axId val="120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