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3155"/>
        <c:axId val="18751630"/>
      </c:scatterChart>
      <c:valAx>
        <c:axId val="2870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630"/>
        <c:crossesAt val="0"/>
        <c:crossBetween val="midCat"/>
      </c:valAx>
      <c:valAx>
        <c:axId val="1875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5099"/>
        <c:axId val="58585842"/>
      </c:scatterChart>
      <c:valAx>
        <c:axId val="1225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42"/>
        <c:crossesAt val="0"/>
        <c:crossBetween val="midCat"/>
      </c:valAx>
      <c:valAx>
        <c:axId val="5858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0567"/>
        <c:axId val="76585433"/>
      </c:scatterChart>
      <c:valAx>
        <c:axId val="2514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433"/>
        <c:crossesAt val="0"/>
        <c:crossBetween val="midCat"/>
      </c:valAx>
      <c:valAx>
        <c:axId val="7658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8748"/>
        <c:axId val="90740238"/>
      </c:scatterChart>
      <c:valAx>
        <c:axId val="8344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38"/>
        <c:crossesAt val="0"/>
        <c:crossBetween val="midCat"/>
      </c:valAx>
      <c:valAx>
        <c:axId val="9074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