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227625"/>
        <c:axId val="19600848"/>
      </c:barChart>
      <c:catAx>
        <c:axId val="93227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0848"/>
        <c:auto val="1"/>
        <c:lblAlgn val="ctr"/>
        <c:lblOffset val="100"/>
        <c:noMultiLvlLbl val="0"/>
      </c:catAx>
      <c:valAx>
        <c:axId val="1960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7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944852"/>
        <c:axId val="49054785"/>
      </c:barChart>
      <c:catAx>
        <c:axId val="22944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4785"/>
        <c:auto val="1"/>
        <c:lblAlgn val="ctr"/>
        <c:lblOffset val="100"/>
        <c:noMultiLvlLbl val="0"/>
      </c:catAx>
      <c:valAx>
        <c:axId val="4905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4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78950"/>
        <c:axId val="42254314"/>
      </c:barChart>
      <c:catAx>
        <c:axId val="5778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4314"/>
        <c:auto val="1"/>
        <c:lblAlgn val="ctr"/>
        <c:lblOffset val="100"/>
        <c:noMultiLvlLbl val="0"/>
      </c:catAx>
      <c:valAx>
        <c:axId val="4225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659976"/>
        <c:axId val="91382415"/>
      </c:barChart>
      <c:catAx>
        <c:axId val="6165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2415"/>
        <c:auto val="1"/>
        <c:lblAlgn val="ctr"/>
        <c:lblOffset val="100"/>
        <c:noMultiLvlLbl val="0"/>
      </c:catAx>
      <c:valAx>
        <c:axId val="9138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660232"/>
        <c:axId val="79618086"/>
      </c:barChart>
      <c:catAx>
        <c:axId val="12660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8086"/>
        <c:auto val="1"/>
        <c:lblAlgn val="ctr"/>
        <c:lblOffset val="100"/>
        <c:noMultiLvlLbl val="0"/>
      </c:catAx>
      <c:valAx>
        <c:axId val="7961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0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850140"/>
        <c:axId val="6743177"/>
      </c:barChart>
      <c:catAx>
        <c:axId val="45850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177"/>
        <c:auto val="1"/>
        <c:lblAlgn val="ctr"/>
        <c:lblOffset val="100"/>
        <c:noMultiLvlLbl val="0"/>
      </c:catAx>
      <c:valAx>
        <c:axId val="674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0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10270"/>
        <c:axId val="26684743"/>
      </c:barChart>
      <c:catAx>
        <c:axId val="32410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4743"/>
        <c:auto val="1"/>
        <c:lblAlgn val="ctr"/>
        <c:lblOffset val="100"/>
        <c:noMultiLvlLbl val="0"/>
      </c:catAx>
      <c:valAx>
        <c:axId val="2668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0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135443"/>
        <c:axId val="27571109"/>
      </c:barChart>
      <c:catAx>
        <c:axId val="11135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1109"/>
        <c:auto val="1"/>
        <c:lblAlgn val="ctr"/>
        <c:lblOffset val="100"/>
        <c:noMultiLvlLbl val="0"/>
      </c:catAx>
      <c:valAx>
        <c:axId val="2757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5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362297"/>
        <c:axId val="35913311"/>
      </c:barChart>
      <c:catAx>
        <c:axId val="74362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3311"/>
        <c:auto val="1"/>
        <c:lblAlgn val="ctr"/>
        <c:lblOffset val="100"/>
        <c:noMultiLvlLbl val="0"/>
      </c:catAx>
      <c:valAx>
        <c:axId val="3591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2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195257"/>
        <c:axId val="14113367"/>
      </c:barChart>
      <c:catAx>
        <c:axId val="3319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3367"/>
        <c:auto val="1"/>
        <c:lblAlgn val="ctr"/>
        <c:lblOffset val="100"/>
        <c:noMultiLvlLbl val="0"/>
      </c:catAx>
      <c:valAx>
        <c:axId val="1411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467889"/>
        <c:axId val="65796175"/>
      </c:barChart>
      <c:catAx>
        <c:axId val="12467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6175"/>
        <c:auto val="1"/>
        <c:lblAlgn val="ctr"/>
        <c:lblOffset val="100"/>
        <c:noMultiLvlLbl val="0"/>
      </c:catAx>
      <c:valAx>
        <c:axId val="6579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7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12195"/>
        <c:axId val="88781546"/>
      </c:barChart>
      <c:catAx>
        <c:axId val="4951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1546"/>
        <c:auto val="1"/>
        <c:lblAlgn val="ctr"/>
        <c:lblOffset val="100"/>
        <c:noMultiLvlLbl val="0"/>
      </c:catAx>
      <c:valAx>
        <c:axId val="8878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340000"/>
        <c:axId val="68736655"/>
      </c:barChart>
      <c:catAx>
        <c:axId val="1734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6655"/>
        <c:auto val="1"/>
        <c:lblAlgn val="ctr"/>
        <c:lblOffset val="100"/>
        <c:noMultiLvlLbl val="0"/>
      </c:catAx>
      <c:valAx>
        <c:axId val="6873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15501"/>
        <c:axId val="76593307"/>
      </c:barChart>
      <c:catAx>
        <c:axId val="6215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3307"/>
        <c:auto val="1"/>
        <c:lblAlgn val="ctr"/>
        <c:lblOffset val="100"/>
        <c:noMultiLvlLbl val="0"/>
      </c:catAx>
      <c:valAx>
        <c:axId val="7659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304018"/>
        <c:axId val="81232918"/>
      </c:barChart>
      <c:catAx>
        <c:axId val="7730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2918"/>
        <c:auto val="1"/>
        <c:lblAlgn val="ctr"/>
        <c:lblOffset val="100"/>
        <c:noMultiLvlLbl val="0"/>
      </c:catAx>
      <c:valAx>
        <c:axId val="8123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445220"/>
        <c:axId val="13438897"/>
      </c:barChart>
      <c:catAx>
        <c:axId val="3144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8897"/>
        <c:auto val="1"/>
        <c:lblAlgn val="ctr"/>
        <c:lblOffset val="100"/>
        <c:noMultiLvlLbl val="0"/>
      </c:catAx>
      <c:valAx>
        <c:axId val="1343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002073"/>
        <c:axId val="87356110"/>
      </c:barChart>
      <c:catAx>
        <c:axId val="68002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6110"/>
        <c:auto val="1"/>
        <c:lblAlgn val="ctr"/>
        <c:lblOffset val="100"/>
        <c:noMultiLvlLbl val="0"/>
      </c:catAx>
      <c:valAx>
        <c:axId val="8735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2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818556"/>
        <c:axId val="53626032"/>
      </c:barChart>
      <c:catAx>
        <c:axId val="12818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6032"/>
        <c:auto val="1"/>
        <c:lblAlgn val="ctr"/>
        <c:lblOffset val="100"/>
        <c:noMultiLvlLbl val="0"/>
      </c:catAx>
      <c:valAx>
        <c:axId val="5362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8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