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3979"/>
        <c:axId val="56260035"/>
      </c:scatterChart>
      <c:valAx>
        <c:axId val="630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35"/>
        <c:crossesAt val="0"/>
        <c:crossBetween val="midCat"/>
      </c:valAx>
      <c:valAx>
        <c:axId val="5626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529"/>
        <c:axId val="22549961"/>
      </c:scatterChart>
      <c:valAx>
        <c:axId val="103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961"/>
        <c:crossesAt val="0"/>
        <c:crossBetween val="midCat"/>
      </c:valAx>
      <c:valAx>
        <c:axId val="2254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782"/>
        <c:axId val="9477024"/>
      </c:scatterChart>
      <c:valAx>
        <c:axId val="543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4"/>
        <c:crossesAt val="0"/>
        <c:crossBetween val="midCat"/>
      </c:valAx>
      <c:valAx>
        <c:axId val="947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65378"/>
        <c:axId val="89413040"/>
      </c:scatterChart>
      <c:valAx>
        <c:axId val="9626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40"/>
        <c:crossesAt val="0"/>
        <c:crossBetween val="midCat"/>
      </c:valAx>
      <c:valAx>
        <c:axId val="8941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