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38601"/>
        <c:axId val="62101941"/>
      </c:barChart>
      <c:catAx>
        <c:axId val="2753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941"/>
        <c:auto val="1"/>
        <c:lblAlgn val="ctr"/>
        <c:lblOffset val="100"/>
        <c:noMultiLvlLbl val="0"/>
      </c:catAx>
      <c:valAx>
        <c:axId val="621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72229"/>
        <c:axId val="67707898"/>
      </c:barChart>
      <c:catAx>
        <c:axId val="637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98"/>
        <c:auto val="1"/>
        <c:lblAlgn val="ctr"/>
        <c:lblOffset val="100"/>
        <c:noMultiLvlLbl val="0"/>
      </c:catAx>
      <c:valAx>
        <c:axId val="677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7130"/>
        <c:axId val="63553328"/>
      </c:barChart>
      <c:catAx>
        <c:axId val="996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328"/>
        <c:auto val="1"/>
        <c:lblAlgn val="ctr"/>
        <c:lblOffset val="100"/>
        <c:noMultiLvlLbl val="0"/>
      </c:catAx>
      <c:valAx>
        <c:axId val="635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3764"/>
        <c:axId val="55862369"/>
      </c:barChart>
      <c:catAx>
        <c:axId val="420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369"/>
        <c:auto val="1"/>
        <c:lblAlgn val="ctr"/>
        <c:lblOffset val="100"/>
        <c:noMultiLvlLbl val="0"/>
      </c:catAx>
      <c:valAx>
        <c:axId val="558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97827"/>
        <c:axId val="4825127"/>
      </c:barChart>
      <c:catAx>
        <c:axId val="233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27"/>
        <c:auto val="1"/>
        <c:lblAlgn val="ctr"/>
        <c:lblOffset val="100"/>
        <c:noMultiLvlLbl val="0"/>
      </c:catAx>
      <c:valAx>
        <c:axId val="48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40794"/>
        <c:axId val="15963182"/>
      </c:barChart>
      <c:catAx>
        <c:axId val="864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82"/>
        <c:auto val="1"/>
        <c:lblAlgn val="ctr"/>
        <c:lblOffset val="100"/>
        <c:noMultiLvlLbl val="0"/>
      </c:catAx>
      <c:valAx>
        <c:axId val="159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8167"/>
        <c:axId val="65521289"/>
      </c:barChart>
      <c:catAx>
        <c:axId val="329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289"/>
        <c:auto val="1"/>
        <c:lblAlgn val="ctr"/>
        <c:lblOffset val="100"/>
        <c:noMultiLvlLbl val="0"/>
      </c:catAx>
      <c:valAx>
        <c:axId val="655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2581"/>
        <c:axId val="80153948"/>
      </c:barChart>
      <c:catAx>
        <c:axId val="936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48"/>
        <c:auto val="1"/>
        <c:lblAlgn val="ctr"/>
        <c:lblOffset val="100"/>
        <c:noMultiLvlLbl val="0"/>
      </c:catAx>
      <c:valAx>
        <c:axId val="801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1208"/>
        <c:axId val="21585153"/>
      </c:barChart>
      <c:catAx>
        <c:axId val="369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53"/>
        <c:auto val="1"/>
        <c:lblAlgn val="ctr"/>
        <c:lblOffset val="100"/>
        <c:noMultiLvlLbl val="0"/>
      </c:catAx>
      <c:valAx>
        <c:axId val="215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3470"/>
        <c:axId val="55607467"/>
      </c:barChart>
      <c:catAx>
        <c:axId val="255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67"/>
        <c:auto val="1"/>
        <c:lblAlgn val="ctr"/>
        <c:lblOffset val="100"/>
        <c:noMultiLvlLbl val="0"/>
      </c:catAx>
      <c:valAx>
        <c:axId val="556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1935"/>
        <c:axId val="14081154"/>
      </c:barChart>
      <c:catAx>
        <c:axId val="265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54"/>
        <c:auto val="1"/>
        <c:lblAlgn val="ctr"/>
        <c:lblOffset val="100"/>
        <c:noMultiLvlLbl val="0"/>
      </c:catAx>
      <c:valAx>
        <c:axId val="140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1534"/>
        <c:axId val="74757165"/>
      </c:barChart>
      <c:catAx>
        <c:axId val="262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165"/>
        <c:auto val="1"/>
        <c:lblAlgn val="ctr"/>
        <c:lblOffset val="100"/>
        <c:noMultiLvlLbl val="0"/>
      </c:catAx>
      <c:valAx>
        <c:axId val="747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0163"/>
        <c:axId val="49441625"/>
      </c:barChart>
      <c:catAx>
        <c:axId val="696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25"/>
        <c:auto val="1"/>
        <c:lblAlgn val="ctr"/>
        <c:lblOffset val="100"/>
        <c:noMultiLvlLbl val="0"/>
      </c:catAx>
      <c:valAx>
        <c:axId val="494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2060"/>
        <c:axId val="34179649"/>
      </c:barChart>
      <c:catAx>
        <c:axId val="813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49"/>
        <c:auto val="1"/>
        <c:lblAlgn val="ctr"/>
        <c:lblOffset val="100"/>
        <c:noMultiLvlLbl val="0"/>
      </c:catAx>
      <c:valAx>
        <c:axId val="341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71050"/>
        <c:axId val="73136852"/>
      </c:barChart>
      <c:catAx>
        <c:axId val="739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852"/>
        <c:auto val="1"/>
        <c:lblAlgn val="ctr"/>
        <c:lblOffset val="100"/>
        <c:noMultiLvlLbl val="0"/>
      </c:catAx>
      <c:valAx>
        <c:axId val="731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3212"/>
        <c:axId val="28177124"/>
      </c:barChart>
      <c:catAx>
        <c:axId val="825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124"/>
        <c:auto val="1"/>
        <c:lblAlgn val="ctr"/>
        <c:lblOffset val="100"/>
        <c:noMultiLvlLbl val="0"/>
      </c:catAx>
      <c:valAx>
        <c:axId val="281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3806"/>
        <c:axId val="48907106"/>
      </c:barChart>
      <c:catAx>
        <c:axId val="341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06"/>
        <c:auto val="1"/>
        <c:lblAlgn val="ctr"/>
        <c:lblOffset val="100"/>
        <c:noMultiLvlLbl val="0"/>
      </c:catAx>
      <c:valAx>
        <c:axId val="489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4918"/>
        <c:axId val="31695274"/>
      </c:barChart>
      <c:catAx>
        <c:axId val="770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74"/>
        <c:auto val="1"/>
        <c:lblAlgn val="ctr"/>
        <c:lblOffset val="100"/>
        <c:noMultiLvlLbl val="0"/>
      </c:catAx>
      <c:valAx>
        <c:axId val="316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