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3716"/>
        <c:axId val="92005370"/>
      </c:scatterChart>
      <c:valAx>
        <c:axId val="9337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370"/>
        <c:crossesAt val="0"/>
        <c:crossBetween val="midCat"/>
      </c:valAx>
      <c:valAx>
        <c:axId val="9200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4240"/>
        <c:axId val="70182036"/>
      </c:scatterChart>
      <c:valAx>
        <c:axId val="1839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036"/>
        <c:crossesAt val="0"/>
        <c:crossBetween val="midCat"/>
      </c:valAx>
      <c:valAx>
        <c:axId val="7018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1460"/>
        <c:axId val="91501198"/>
      </c:scatterChart>
      <c:valAx>
        <c:axId val="5807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98"/>
        <c:crossesAt val="0"/>
        <c:crossBetween val="midCat"/>
      </c:valAx>
      <c:valAx>
        <c:axId val="9150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86381"/>
        <c:axId val="26465398"/>
      </c:scatterChart>
      <c:valAx>
        <c:axId val="5218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398"/>
        <c:crossesAt val="0"/>
        <c:crossBetween val="midCat"/>
      </c:valAx>
      <c:valAx>
        <c:axId val="2646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