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67442"/>
        <c:axId val="20721253"/>
      </c:barChart>
      <c:catAx>
        <c:axId val="656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1253"/>
        <c:auto val="1"/>
        <c:lblAlgn val="ctr"/>
        <c:lblOffset val="100"/>
        <c:noMultiLvlLbl val="0"/>
      </c:catAx>
      <c:valAx>
        <c:axId val="2072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12126"/>
        <c:axId val="19996089"/>
      </c:barChart>
      <c:catAx>
        <c:axId val="8891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6089"/>
        <c:auto val="1"/>
        <c:lblAlgn val="ctr"/>
        <c:lblOffset val="100"/>
        <c:noMultiLvlLbl val="0"/>
      </c:catAx>
      <c:valAx>
        <c:axId val="1999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02592"/>
        <c:axId val="46457936"/>
      </c:barChart>
      <c:catAx>
        <c:axId val="8460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7936"/>
        <c:auto val="1"/>
        <c:lblAlgn val="ctr"/>
        <c:lblOffset val="100"/>
        <c:noMultiLvlLbl val="0"/>
      </c:catAx>
      <c:valAx>
        <c:axId val="4645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00002"/>
        <c:axId val="19134860"/>
      </c:barChart>
      <c:catAx>
        <c:axId val="9900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4860"/>
        <c:auto val="1"/>
        <c:lblAlgn val="ctr"/>
        <c:lblOffset val="100"/>
        <c:noMultiLvlLbl val="0"/>
      </c:catAx>
      <c:valAx>
        <c:axId val="1913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406090"/>
        <c:axId val="70154119"/>
      </c:barChart>
      <c:catAx>
        <c:axId val="3740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4119"/>
        <c:auto val="1"/>
        <c:lblAlgn val="ctr"/>
        <c:lblOffset val="100"/>
        <c:noMultiLvlLbl val="0"/>
      </c:catAx>
      <c:valAx>
        <c:axId val="7015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387758"/>
        <c:axId val="57668277"/>
      </c:barChart>
      <c:catAx>
        <c:axId val="9438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8277"/>
        <c:auto val="1"/>
        <c:lblAlgn val="ctr"/>
        <c:lblOffset val="100"/>
        <c:noMultiLvlLbl val="0"/>
      </c:catAx>
      <c:valAx>
        <c:axId val="5766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13514"/>
        <c:axId val="12347120"/>
      </c:barChart>
      <c:catAx>
        <c:axId val="9791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7120"/>
        <c:auto val="1"/>
        <c:lblAlgn val="ctr"/>
        <c:lblOffset val="100"/>
        <c:noMultiLvlLbl val="0"/>
      </c:catAx>
      <c:valAx>
        <c:axId val="1234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87102"/>
        <c:axId val="39252707"/>
      </c:barChart>
      <c:catAx>
        <c:axId val="8328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2707"/>
        <c:auto val="1"/>
        <c:lblAlgn val="ctr"/>
        <c:lblOffset val="100"/>
        <c:noMultiLvlLbl val="0"/>
      </c:catAx>
      <c:valAx>
        <c:axId val="3925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858079"/>
        <c:axId val="91125596"/>
      </c:barChart>
      <c:catAx>
        <c:axId val="9685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5596"/>
        <c:auto val="1"/>
        <c:lblAlgn val="ctr"/>
        <c:lblOffset val="100"/>
        <c:noMultiLvlLbl val="0"/>
      </c:catAx>
      <c:valAx>
        <c:axId val="9112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62913"/>
        <c:axId val="25023744"/>
      </c:barChart>
      <c:catAx>
        <c:axId val="8186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3744"/>
        <c:auto val="1"/>
        <c:lblAlgn val="ctr"/>
        <c:lblOffset val="100"/>
        <c:noMultiLvlLbl val="0"/>
      </c:catAx>
      <c:valAx>
        <c:axId val="2502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10312"/>
        <c:axId val="70160342"/>
      </c:barChart>
      <c:catAx>
        <c:axId val="9821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0342"/>
        <c:auto val="1"/>
        <c:lblAlgn val="ctr"/>
        <c:lblOffset val="100"/>
        <c:noMultiLvlLbl val="0"/>
      </c:catAx>
      <c:valAx>
        <c:axId val="7016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61099"/>
        <c:axId val="48646562"/>
      </c:barChart>
      <c:catAx>
        <c:axId val="5226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6562"/>
        <c:auto val="1"/>
        <c:lblAlgn val="ctr"/>
        <c:lblOffset val="100"/>
        <c:noMultiLvlLbl val="0"/>
      </c:catAx>
      <c:valAx>
        <c:axId val="4864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03934"/>
        <c:axId val="69323432"/>
      </c:barChart>
      <c:catAx>
        <c:axId val="670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3432"/>
        <c:auto val="1"/>
        <c:lblAlgn val="ctr"/>
        <c:lblOffset val="100"/>
        <c:noMultiLvlLbl val="0"/>
      </c:catAx>
      <c:valAx>
        <c:axId val="6932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55398"/>
        <c:axId val="7767060"/>
      </c:barChart>
      <c:catAx>
        <c:axId val="4755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060"/>
        <c:auto val="1"/>
        <c:lblAlgn val="ctr"/>
        <c:lblOffset val="100"/>
        <c:noMultiLvlLbl val="0"/>
      </c:catAx>
      <c:valAx>
        <c:axId val="776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286413"/>
        <c:axId val="90376641"/>
      </c:barChart>
      <c:catAx>
        <c:axId val="2628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6641"/>
        <c:auto val="1"/>
        <c:lblAlgn val="ctr"/>
        <c:lblOffset val="100"/>
        <c:noMultiLvlLbl val="0"/>
      </c:catAx>
      <c:valAx>
        <c:axId val="9037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48632"/>
        <c:axId val="97140836"/>
      </c:barChart>
      <c:catAx>
        <c:axId val="4744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0836"/>
        <c:auto val="1"/>
        <c:lblAlgn val="ctr"/>
        <c:lblOffset val="100"/>
        <c:noMultiLvlLbl val="0"/>
      </c:catAx>
      <c:valAx>
        <c:axId val="9714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402207"/>
        <c:axId val="36158592"/>
      </c:barChart>
      <c:catAx>
        <c:axId val="7140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592"/>
        <c:auto val="1"/>
        <c:lblAlgn val="ctr"/>
        <c:lblOffset val="100"/>
        <c:noMultiLvlLbl val="0"/>
      </c:catAx>
      <c:valAx>
        <c:axId val="3615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76023"/>
        <c:axId val="22412527"/>
      </c:barChart>
      <c:catAx>
        <c:axId val="4587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2527"/>
        <c:auto val="1"/>
        <c:lblAlgn val="ctr"/>
        <c:lblOffset val="100"/>
        <c:noMultiLvlLbl val="0"/>
      </c:catAx>
      <c:valAx>
        <c:axId val="2241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