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77896"/>
        <c:axId val="72215923"/>
      </c:scatterChart>
      <c:valAx>
        <c:axId val="3957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923"/>
        <c:crossesAt val="0"/>
        <c:crossBetween val="midCat"/>
      </c:valAx>
      <c:valAx>
        <c:axId val="7221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24790"/>
        <c:axId val="42881526"/>
      </c:scatterChart>
      <c:valAx>
        <c:axId val="2602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526"/>
        <c:crossesAt val="0"/>
        <c:crossBetween val="midCat"/>
      </c:valAx>
      <c:valAx>
        <c:axId val="4288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90396"/>
        <c:axId val="86600226"/>
      </c:scatterChart>
      <c:valAx>
        <c:axId val="1349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226"/>
        <c:crossesAt val="0"/>
        <c:crossBetween val="midCat"/>
      </c:valAx>
      <c:valAx>
        <c:axId val="8660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33613"/>
        <c:axId val="69673744"/>
      </c:scatterChart>
      <c:valAx>
        <c:axId val="8803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744"/>
        <c:crossesAt val="0"/>
        <c:crossBetween val="midCat"/>
      </c:valAx>
      <c:valAx>
        <c:axId val="6967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