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6320"/>
        <c:axId val="39066983"/>
      </c:barChart>
      <c:catAx>
        <c:axId val="605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983"/>
        <c:auto val="1"/>
        <c:lblAlgn val="ctr"/>
        <c:lblOffset val="100"/>
        <c:noMultiLvlLbl val="0"/>
      </c:catAx>
      <c:valAx>
        <c:axId val="390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35178"/>
        <c:axId val="11685638"/>
      </c:barChart>
      <c:catAx>
        <c:axId val="563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638"/>
        <c:auto val="1"/>
        <c:lblAlgn val="ctr"/>
        <c:lblOffset val="100"/>
        <c:noMultiLvlLbl val="0"/>
      </c:catAx>
      <c:valAx>
        <c:axId val="116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88243"/>
        <c:axId val="11088317"/>
      </c:barChart>
      <c:catAx>
        <c:axId val="2228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317"/>
        <c:auto val="1"/>
        <c:lblAlgn val="ctr"/>
        <c:lblOffset val="100"/>
        <c:noMultiLvlLbl val="0"/>
      </c:catAx>
      <c:valAx>
        <c:axId val="110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34782"/>
        <c:axId val="8535099"/>
      </c:barChart>
      <c:catAx>
        <c:axId val="619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9"/>
        <c:auto val="1"/>
        <c:lblAlgn val="ctr"/>
        <c:lblOffset val="100"/>
        <c:noMultiLvlLbl val="0"/>
      </c:catAx>
      <c:valAx>
        <c:axId val="85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63074"/>
        <c:axId val="51303164"/>
      </c:barChart>
      <c:catAx>
        <c:axId val="2346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164"/>
        <c:auto val="1"/>
        <c:lblAlgn val="ctr"/>
        <c:lblOffset val="100"/>
        <c:noMultiLvlLbl val="0"/>
      </c:catAx>
      <c:valAx>
        <c:axId val="513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68692"/>
        <c:axId val="45183592"/>
      </c:barChart>
      <c:catAx>
        <c:axId val="345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592"/>
        <c:auto val="1"/>
        <c:lblAlgn val="ctr"/>
        <c:lblOffset val="100"/>
        <c:noMultiLvlLbl val="0"/>
      </c:catAx>
      <c:valAx>
        <c:axId val="451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19124"/>
        <c:axId val="58071951"/>
      </c:barChart>
      <c:catAx>
        <c:axId val="247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951"/>
        <c:auto val="1"/>
        <c:lblAlgn val="ctr"/>
        <c:lblOffset val="100"/>
        <c:noMultiLvlLbl val="0"/>
      </c:catAx>
      <c:valAx>
        <c:axId val="580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9825"/>
        <c:axId val="83772994"/>
      </c:barChart>
      <c:catAx>
        <c:axId val="359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994"/>
        <c:auto val="1"/>
        <c:lblAlgn val="ctr"/>
        <c:lblOffset val="100"/>
        <c:noMultiLvlLbl val="0"/>
      </c:catAx>
      <c:valAx>
        <c:axId val="837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9683"/>
        <c:axId val="43829469"/>
      </c:barChart>
      <c:catAx>
        <c:axId val="505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469"/>
        <c:auto val="1"/>
        <c:lblAlgn val="ctr"/>
        <c:lblOffset val="100"/>
        <c:noMultiLvlLbl val="0"/>
      </c:catAx>
      <c:valAx>
        <c:axId val="438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2910"/>
        <c:axId val="97503385"/>
      </c:barChart>
      <c:catAx>
        <c:axId val="705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385"/>
        <c:auto val="1"/>
        <c:lblAlgn val="ctr"/>
        <c:lblOffset val="100"/>
        <c:noMultiLvlLbl val="0"/>
      </c:catAx>
      <c:valAx>
        <c:axId val="975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5437"/>
        <c:axId val="74598666"/>
      </c:barChart>
      <c:catAx>
        <c:axId val="1874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666"/>
        <c:auto val="1"/>
        <c:lblAlgn val="ctr"/>
        <c:lblOffset val="100"/>
        <c:noMultiLvlLbl val="0"/>
      </c:catAx>
      <c:valAx>
        <c:axId val="745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11803"/>
        <c:axId val="43660276"/>
      </c:barChart>
      <c:catAx>
        <c:axId val="9661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276"/>
        <c:auto val="1"/>
        <c:lblAlgn val="ctr"/>
        <c:lblOffset val="100"/>
        <c:noMultiLvlLbl val="0"/>
      </c:catAx>
      <c:valAx>
        <c:axId val="436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92899"/>
        <c:axId val="43168865"/>
      </c:barChart>
      <c:catAx>
        <c:axId val="726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65"/>
        <c:auto val="1"/>
        <c:lblAlgn val="ctr"/>
        <c:lblOffset val="100"/>
        <c:noMultiLvlLbl val="0"/>
      </c:catAx>
      <c:valAx>
        <c:axId val="431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19860"/>
        <c:axId val="19224152"/>
      </c:barChart>
      <c:catAx>
        <c:axId val="6251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152"/>
        <c:auto val="1"/>
        <c:lblAlgn val="ctr"/>
        <c:lblOffset val="100"/>
        <c:noMultiLvlLbl val="0"/>
      </c:catAx>
      <c:valAx>
        <c:axId val="192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65334"/>
        <c:axId val="43791581"/>
      </c:barChart>
      <c:catAx>
        <c:axId val="233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581"/>
        <c:auto val="1"/>
        <c:lblAlgn val="ctr"/>
        <c:lblOffset val="100"/>
        <c:noMultiLvlLbl val="0"/>
      </c:catAx>
      <c:valAx>
        <c:axId val="437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82621"/>
        <c:axId val="2572998"/>
      </c:barChart>
      <c:catAx>
        <c:axId val="808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8"/>
        <c:auto val="1"/>
        <c:lblAlgn val="ctr"/>
        <c:lblOffset val="100"/>
        <c:noMultiLvlLbl val="0"/>
      </c:catAx>
      <c:valAx>
        <c:axId val="25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1814"/>
        <c:axId val="50422089"/>
      </c:barChart>
      <c:catAx>
        <c:axId val="38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089"/>
        <c:auto val="1"/>
        <c:lblAlgn val="ctr"/>
        <c:lblOffset val="100"/>
        <c:noMultiLvlLbl val="0"/>
      </c:catAx>
      <c:valAx>
        <c:axId val="504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8979"/>
        <c:axId val="92953669"/>
      </c:barChart>
      <c:catAx>
        <c:axId val="76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669"/>
        <c:auto val="1"/>
        <c:lblAlgn val="ctr"/>
        <c:lblOffset val="100"/>
        <c:noMultiLvlLbl val="0"/>
      </c:catAx>
      <c:valAx>
        <c:axId val="929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