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12317"/>
        <c:axId val="49248115"/>
      </c:scatterChart>
      <c:valAx>
        <c:axId val="9271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115"/>
        <c:crossesAt val="0"/>
        <c:crossBetween val="midCat"/>
      </c:valAx>
      <c:valAx>
        <c:axId val="4924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29695"/>
        <c:axId val="94383032"/>
      </c:scatterChart>
      <c:valAx>
        <c:axId val="9332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032"/>
        <c:crossesAt val="0"/>
        <c:crossBetween val="midCat"/>
      </c:valAx>
      <c:valAx>
        <c:axId val="9438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2761"/>
        <c:axId val="93317039"/>
      </c:scatterChart>
      <c:valAx>
        <c:axId val="2026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039"/>
        <c:crossesAt val="0"/>
        <c:crossBetween val="midCat"/>
      </c:valAx>
      <c:valAx>
        <c:axId val="9331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96991"/>
        <c:axId val="77587281"/>
      </c:scatterChart>
      <c:valAx>
        <c:axId val="2109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281"/>
        <c:crossesAt val="0"/>
        <c:crossBetween val="midCat"/>
      </c:valAx>
      <c:valAx>
        <c:axId val="7758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