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3222"/>
        <c:axId val="71456182"/>
      </c:barChart>
      <c:catAx>
        <c:axId val="685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182"/>
        <c:auto val="1"/>
        <c:lblAlgn val="ctr"/>
        <c:lblOffset val="100"/>
        <c:noMultiLvlLbl val="0"/>
      </c:catAx>
      <c:valAx>
        <c:axId val="7145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92568"/>
        <c:axId val="39903941"/>
      </c:barChart>
      <c:catAx>
        <c:axId val="3159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941"/>
        <c:auto val="1"/>
        <c:lblAlgn val="ctr"/>
        <c:lblOffset val="100"/>
        <c:noMultiLvlLbl val="0"/>
      </c:catAx>
      <c:valAx>
        <c:axId val="399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71638"/>
        <c:axId val="35446224"/>
      </c:barChart>
      <c:catAx>
        <c:axId val="4497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224"/>
        <c:auto val="1"/>
        <c:lblAlgn val="ctr"/>
        <c:lblOffset val="100"/>
        <c:noMultiLvlLbl val="0"/>
      </c:catAx>
      <c:valAx>
        <c:axId val="3544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70199"/>
        <c:axId val="46145273"/>
      </c:barChart>
      <c:catAx>
        <c:axId val="4337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273"/>
        <c:auto val="1"/>
        <c:lblAlgn val="ctr"/>
        <c:lblOffset val="100"/>
        <c:noMultiLvlLbl val="0"/>
      </c:catAx>
      <c:valAx>
        <c:axId val="461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82961"/>
        <c:axId val="64202958"/>
      </c:barChart>
      <c:catAx>
        <c:axId val="5768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958"/>
        <c:auto val="1"/>
        <c:lblAlgn val="ctr"/>
        <c:lblOffset val="100"/>
        <c:noMultiLvlLbl val="0"/>
      </c:catAx>
      <c:valAx>
        <c:axId val="6420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22008"/>
        <c:axId val="3081262"/>
      </c:barChart>
      <c:catAx>
        <c:axId val="6872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62"/>
        <c:auto val="1"/>
        <c:lblAlgn val="ctr"/>
        <c:lblOffset val="100"/>
        <c:noMultiLvlLbl val="0"/>
      </c:catAx>
      <c:valAx>
        <c:axId val="308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3708"/>
        <c:axId val="10549225"/>
      </c:barChart>
      <c:catAx>
        <c:axId val="1084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9225"/>
        <c:auto val="1"/>
        <c:lblAlgn val="ctr"/>
        <c:lblOffset val="100"/>
        <c:noMultiLvlLbl val="0"/>
      </c:catAx>
      <c:valAx>
        <c:axId val="1054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20828"/>
        <c:axId val="25421903"/>
      </c:barChart>
      <c:catAx>
        <c:axId val="106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903"/>
        <c:auto val="1"/>
        <c:lblAlgn val="ctr"/>
        <c:lblOffset val="100"/>
        <c:noMultiLvlLbl val="0"/>
      </c:catAx>
      <c:valAx>
        <c:axId val="2542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23603"/>
        <c:axId val="31673630"/>
      </c:barChart>
      <c:catAx>
        <c:axId val="795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630"/>
        <c:auto val="1"/>
        <c:lblAlgn val="ctr"/>
        <c:lblOffset val="100"/>
        <c:noMultiLvlLbl val="0"/>
      </c:catAx>
      <c:valAx>
        <c:axId val="3167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844656"/>
        <c:axId val="62582786"/>
      </c:barChart>
      <c:catAx>
        <c:axId val="1084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786"/>
        <c:auto val="1"/>
        <c:lblAlgn val="ctr"/>
        <c:lblOffset val="100"/>
        <c:noMultiLvlLbl val="0"/>
      </c:catAx>
      <c:valAx>
        <c:axId val="6258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84803"/>
        <c:axId val="60083891"/>
      </c:barChart>
      <c:catAx>
        <c:axId val="7008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891"/>
        <c:auto val="1"/>
        <c:lblAlgn val="ctr"/>
        <c:lblOffset val="100"/>
        <c:noMultiLvlLbl val="0"/>
      </c:catAx>
      <c:valAx>
        <c:axId val="6008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46350"/>
        <c:axId val="12968042"/>
      </c:barChart>
      <c:catAx>
        <c:axId val="9484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042"/>
        <c:auto val="1"/>
        <c:lblAlgn val="ctr"/>
        <c:lblOffset val="100"/>
        <c:noMultiLvlLbl val="0"/>
      </c:catAx>
      <c:valAx>
        <c:axId val="1296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99081"/>
        <c:axId val="46138107"/>
      </c:barChart>
      <c:catAx>
        <c:axId val="6269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107"/>
        <c:auto val="1"/>
        <c:lblAlgn val="ctr"/>
        <c:lblOffset val="100"/>
        <c:noMultiLvlLbl val="0"/>
      </c:catAx>
      <c:valAx>
        <c:axId val="4613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64405"/>
        <c:axId val="90724905"/>
      </c:barChart>
      <c:catAx>
        <c:axId val="917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905"/>
        <c:auto val="1"/>
        <c:lblAlgn val="ctr"/>
        <c:lblOffset val="100"/>
        <c:noMultiLvlLbl val="0"/>
      </c:catAx>
      <c:valAx>
        <c:axId val="907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42654"/>
        <c:axId val="79037089"/>
      </c:barChart>
      <c:catAx>
        <c:axId val="48242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089"/>
        <c:auto val="1"/>
        <c:lblAlgn val="ctr"/>
        <c:lblOffset val="100"/>
        <c:noMultiLvlLbl val="0"/>
      </c:catAx>
      <c:valAx>
        <c:axId val="790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15797"/>
        <c:axId val="48246676"/>
      </c:barChart>
      <c:catAx>
        <c:axId val="721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676"/>
        <c:auto val="1"/>
        <c:lblAlgn val="ctr"/>
        <c:lblOffset val="100"/>
        <c:noMultiLvlLbl val="0"/>
      </c:catAx>
      <c:valAx>
        <c:axId val="482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3101"/>
        <c:axId val="76351638"/>
      </c:barChart>
      <c:catAx>
        <c:axId val="62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638"/>
        <c:auto val="1"/>
        <c:lblAlgn val="ctr"/>
        <c:lblOffset val="100"/>
        <c:noMultiLvlLbl val="0"/>
      </c:catAx>
      <c:valAx>
        <c:axId val="7635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8972"/>
        <c:axId val="39918657"/>
      </c:barChart>
      <c:catAx>
        <c:axId val="64038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8657"/>
        <c:auto val="1"/>
        <c:lblAlgn val="ctr"/>
        <c:lblOffset val="100"/>
        <c:noMultiLvlLbl val="0"/>
      </c:catAx>
      <c:valAx>
        <c:axId val="3991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