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30264"/>
        <c:axId val="2547447"/>
      </c:scatterChart>
      <c:valAx>
        <c:axId val="4983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447"/>
        <c:crossesAt val="0"/>
        <c:crossBetween val="midCat"/>
      </c:valAx>
      <c:valAx>
        <c:axId val="254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92650"/>
        <c:axId val="53148172"/>
      </c:scatterChart>
      <c:valAx>
        <c:axId val="3799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172"/>
        <c:crossesAt val="0"/>
        <c:crossBetween val="midCat"/>
      </c:valAx>
      <c:valAx>
        <c:axId val="5314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134261"/>
        <c:axId val="46004173"/>
      </c:scatterChart>
      <c:valAx>
        <c:axId val="63134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173"/>
        <c:crossesAt val="0"/>
        <c:crossBetween val="midCat"/>
      </c:valAx>
      <c:valAx>
        <c:axId val="460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24088"/>
        <c:axId val="87451439"/>
      </c:scatterChart>
      <c:valAx>
        <c:axId val="5622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439"/>
        <c:crossesAt val="0"/>
        <c:crossBetween val="midCat"/>
      </c:valAx>
      <c:valAx>
        <c:axId val="8745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