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117709"/>
        <c:axId val="11825982"/>
      </c:barChart>
      <c:catAx>
        <c:axId val="61117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5982"/>
        <c:auto val="1"/>
        <c:lblAlgn val="ctr"/>
        <c:lblOffset val="100"/>
        <c:noMultiLvlLbl val="0"/>
      </c:catAx>
      <c:valAx>
        <c:axId val="11825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7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507569"/>
        <c:axId val="9988572"/>
      </c:barChart>
      <c:catAx>
        <c:axId val="33507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572"/>
        <c:auto val="1"/>
        <c:lblAlgn val="ctr"/>
        <c:lblOffset val="100"/>
        <c:noMultiLvlLbl val="0"/>
      </c:catAx>
      <c:valAx>
        <c:axId val="9988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7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939626"/>
        <c:axId val="23072462"/>
      </c:barChart>
      <c:catAx>
        <c:axId val="38939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2462"/>
        <c:auto val="1"/>
        <c:lblAlgn val="ctr"/>
        <c:lblOffset val="100"/>
        <c:noMultiLvlLbl val="0"/>
      </c:catAx>
      <c:valAx>
        <c:axId val="23072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9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007090"/>
        <c:axId val="56948104"/>
      </c:barChart>
      <c:catAx>
        <c:axId val="26007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8104"/>
        <c:auto val="1"/>
        <c:lblAlgn val="ctr"/>
        <c:lblOffset val="100"/>
        <c:noMultiLvlLbl val="0"/>
      </c:catAx>
      <c:valAx>
        <c:axId val="56948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7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45922"/>
        <c:axId val="90331738"/>
      </c:barChart>
      <c:catAx>
        <c:axId val="4645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1738"/>
        <c:auto val="1"/>
        <c:lblAlgn val="ctr"/>
        <c:lblOffset val="100"/>
        <c:noMultiLvlLbl val="0"/>
      </c:catAx>
      <c:valAx>
        <c:axId val="90331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399534"/>
        <c:axId val="76537950"/>
      </c:barChart>
      <c:catAx>
        <c:axId val="54399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7950"/>
        <c:auto val="1"/>
        <c:lblAlgn val="ctr"/>
        <c:lblOffset val="100"/>
        <c:noMultiLvlLbl val="0"/>
      </c:catAx>
      <c:valAx>
        <c:axId val="76537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9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51582"/>
        <c:axId val="94252395"/>
      </c:barChart>
      <c:catAx>
        <c:axId val="7651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2395"/>
        <c:auto val="1"/>
        <c:lblAlgn val="ctr"/>
        <c:lblOffset val="100"/>
        <c:noMultiLvlLbl val="0"/>
      </c:catAx>
      <c:valAx>
        <c:axId val="94252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88215"/>
        <c:axId val="66378644"/>
      </c:barChart>
      <c:catAx>
        <c:axId val="6388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8644"/>
        <c:auto val="1"/>
        <c:lblAlgn val="ctr"/>
        <c:lblOffset val="100"/>
        <c:noMultiLvlLbl val="0"/>
      </c:catAx>
      <c:valAx>
        <c:axId val="66378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26954"/>
        <c:axId val="53389814"/>
      </c:barChart>
      <c:catAx>
        <c:axId val="9626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9814"/>
        <c:auto val="1"/>
        <c:lblAlgn val="ctr"/>
        <c:lblOffset val="100"/>
        <c:noMultiLvlLbl val="0"/>
      </c:catAx>
      <c:valAx>
        <c:axId val="53389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060692"/>
        <c:axId val="91051621"/>
      </c:barChart>
      <c:catAx>
        <c:axId val="82060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1621"/>
        <c:auto val="1"/>
        <c:lblAlgn val="ctr"/>
        <c:lblOffset val="100"/>
        <c:noMultiLvlLbl val="0"/>
      </c:catAx>
      <c:valAx>
        <c:axId val="91051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0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821169"/>
        <c:axId val="58206409"/>
      </c:barChart>
      <c:catAx>
        <c:axId val="32821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6409"/>
        <c:auto val="1"/>
        <c:lblAlgn val="ctr"/>
        <c:lblOffset val="100"/>
        <c:noMultiLvlLbl val="0"/>
      </c:catAx>
      <c:valAx>
        <c:axId val="58206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1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493541"/>
        <c:axId val="13059653"/>
      </c:barChart>
      <c:catAx>
        <c:axId val="74493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9653"/>
        <c:auto val="1"/>
        <c:lblAlgn val="ctr"/>
        <c:lblOffset val="100"/>
        <c:noMultiLvlLbl val="0"/>
      </c:catAx>
      <c:valAx>
        <c:axId val="13059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3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212356"/>
        <c:axId val="75010209"/>
      </c:barChart>
      <c:catAx>
        <c:axId val="40212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0209"/>
        <c:auto val="1"/>
        <c:lblAlgn val="ctr"/>
        <c:lblOffset val="100"/>
        <c:noMultiLvlLbl val="0"/>
      </c:catAx>
      <c:valAx>
        <c:axId val="75010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2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214018"/>
        <c:axId val="42058447"/>
      </c:barChart>
      <c:catAx>
        <c:axId val="54214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8447"/>
        <c:auto val="1"/>
        <c:lblAlgn val="ctr"/>
        <c:lblOffset val="100"/>
        <c:noMultiLvlLbl val="0"/>
      </c:catAx>
      <c:valAx>
        <c:axId val="42058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4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758688"/>
        <c:axId val="43816126"/>
      </c:barChart>
      <c:catAx>
        <c:axId val="94758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6126"/>
        <c:auto val="1"/>
        <c:lblAlgn val="ctr"/>
        <c:lblOffset val="100"/>
        <c:noMultiLvlLbl val="0"/>
      </c:catAx>
      <c:valAx>
        <c:axId val="43816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8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884266"/>
        <c:axId val="39353297"/>
      </c:barChart>
      <c:catAx>
        <c:axId val="50884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3297"/>
        <c:auto val="1"/>
        <c:lblAlgn val="ctr"/>
        <c:lblOffset val="100"/>
        <c:noMultiLvlLbl val="0"/>
      </c:catAx>
      <c:valAx>
        <c:axId val="39353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4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885817"/>
        <c:axId val="39560003"/>
      </c:barChart>
      <c:catAx>
        <c:axId val="57885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0003"/>
        <c:auto val="1"/>
        <c:lblAlgn val="ctr"/>
        <c:lblOffset val="100"/>
        <c:noMultiLvlLbl val="0"/>
      </c:catAx>
      <c:valAx>
        <c:axId val="39560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5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055221"/>
        <c:axId val="8056156"/>
      </c:barChart>
      <c:catAx>
        <c:axId val="41055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156"/>
        <c:auto val="1"/>
        <c:lblAlgn val="ctr"/>
        <c:lblOffset val="100"/>
        <c:noMultiLvlLbl val="0"/>
      </c:catAx>
      <c:valAx>
        <c:axId val="8056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5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