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320030"/>
        <c:axId val="605997"/>
      </c:scatterChart>
      <c:valAx>
        <c:axId val="33320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97"/>
        <c:crossesAt val="0"/>
        <c:crossBetween val="midCat"/>
      </c:valAx>
      <c:valAx>
        <c:axId val="605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0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803961"/>
        <c:axId val="91359164"/>
      </c:scatterChart>
      <c:valAx>
        <c:axId val="15803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9164"/>
        <c:crossesAt val="0"/>
        <c:crossBetween val="midCat"/>
      </c:valAx>
      <c:valAx>
        <c:axId val="91359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3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208881"/>
        <c:axId val="55802196"/>
      </c:scatterChart>
      <c:valAx>
        <c:axId val="72208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2196"/>
        <c:crossesAt val="0"/>
        <c:crossBetween val="midCat"/>
      </c:valAx>
      <c:valAx>
        <c:axId val="55802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8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161961"/>
        <c:axId val="45273300"/>
      </c:scatterChart>
      <c:valAx>
        <c:axId val="87161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3300"/>
        <c:crossesAt val="0"/>
        <c:crossBetween val="midCat"/>
      </c:valAx>
      <c:valAx>
        <c:axId val="45273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1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