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350"/>
        <c:axId val="43302802"/>
      </c:barChart>
      <c:catAx>
        <c:axId val="53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802"/>
        <c:auto val="1"/>
        <c:lblAlgn val="ctr"/>
        <c:lblOffset val="100"/>
        <c:noMultiLvlLbl val="0"/>
      </c:catAx>
      <c:valAx>
        <c:axId val="4330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94021"/>
        <c:axId val="71457092"/>
      </c:barChart>
      <c:catAx>
        <c:axId val="9079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092"/>
        <c:auto val="1"/>
        <c:lblAlgn val="ctr"/>
        <c:lblOffset val="100"/>
        <c:noMultiLvlLbl val="0"/>
      </c:catAx>
      <c:valAx>
        <c:axId val="7145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09384"/>
        <c:axId val="64989713"/>
      </c:barChart>
      <c:catAx>
        <c:axId val="2730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713"/>
        <c:auto val="1"/>
        <c:lblAlgn val="ctr"/>
        <c:lblOffset val="100"/>
        <c:noMultiLvlLbl val="0"/>
      </c:catAx>
      <c:valAx>
        <c:axId val="6498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79247"/>
        <c:axId val="24887030"/>
      </c:barChart>
      <c:catAx>
        <c:axId val="2757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030"/>
        <c:auto val="1"/>
        <c:lblAlgn val="ctr"/>
        <c:lblOffset val="100"/>
        <c:noMultiLvlLbl val="0"/>
      </c:catAx>
      <c:valAx>
        <c:axId val="2488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58022"/>
        <c:axId val="32276070"/>
      </c:barChart>
      <c:catAx>
        <c:axId val="7305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070"/>
        <c:auto val="1"/>
        <c:lblAlgn val="ctr"/>
        <c:lblOffset val="100"/>
        <c:noMultiLvlLbl val="0"/>
      </c:catAx>
      <c:valAx>
        <c:axId val="3227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1294"/>
        <c:axId val="75905500"/>
      </c:barChart>
      <c:catAx>
        <c:axId val="363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500"/>
        <c:auto val="1"/>
        <c:lblAlgn val="ctr"/>
        <c:lblOffset val="100"/>
        <c:noMultiLvlLbl val="0"/>
      </c:catAx>
      <c:valAx>
        <c:axId val="7590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90960"/>
        <c:axId val="98145897"/>
      </c:barChart>
      <c:catAx>
        <c:axId val="3289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897"/>
        <c:auto val="1"/>
        <c:lblAlgn val="ctr"/>
        <c:lblOffset val="100"/>
        <c:noMultiLvlLbl val="0"/>
      </c:catAx>
      <c:valAx>
        <c:axId val="9814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3202"/>
        <c:axId val="5456703"/>
      </c:barChart>
      <c:catAx>
        <c:axId val="675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03"/>
        <c:auto val="1"/>
        <c:lblAlgn val="ctr"/>
        <c:lblOffset val="100"/>
        <c:noMultiLvlLbl val="0"/>
      </c:catAx>
      <c:valAx>
        <c:axId val="545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6888"/>
        <c:axId val="12615898"/>
      </c:barChart>
      <c:catAx>
        <c:axId val="177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898"/>
        <c:auto val="1"/>
        <c:lblAlgn val="ctr"/>
        <c:lblOffset val="100"/>
        <c:noMultiLvlLbl val="0"/>
      </c:catAx>
      <c:valAx>
        <c:axId val="1261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87589"/>
        <c:axId val="73625847"/>
      </c:barChart>
      <c:catAx>
        <c:axId val="1118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847"/>
        <c:auto val="1"/>
        <c:lblAlgn val="ctr"/>
        <c:lblOffset val="100"/>
        <c:noMultiLvlLbl val="0"/>
      </c:catAx>
      <c:valAx>
        <c:axId val="7362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94229"/>
        <c:axId val="95462219"/>
      </c:barChart>
      <c:catAx>
        <c:axId val="8159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219"/>
        <c:auto val="1"/>
        <c:lblAlgn val="ctr"/>
        <c:lblOffset val="100"/>
        <c:noMultiLvlLbl val="0"/>
      </c:catAx>
      <c:valAx>
        <c:axId val="9546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21770"/>
        <c:axId val="6560250"/>
      </c:barChart>
      <c:catAx>
        <c:axId val="1152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50"/>
        <c:auto val="1"/>
        <c:lblAlgn val="ctr"/>
        <c:lblOffset val="100"/>
        <c:noMultiLvlLbl val="0"/>
      </c:catAx>
      <c:valAx>
        <c:axId val="656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81670"/>
        <c:axId val="67013875"/>
      </c:barChart>
      <c:catAx>
        <c:axId val="2408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875"/>
        <c:auto val="1"/>
        <c:lblAlgn val="ctr"/>
        <c:lblOffset val="100"/>
        <c:noMultiLvlLbl val="0"/>
      </c:catAx>
      <c:valAx>
        <c:axId val="6701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49304"/>
        <c:axId val="10109732"/>
      </c:barChart>
      <c:catAx>
        <c:axId val="5774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732"/>
        <c:auto val="1"/>
        <c:lblAlgn val="ctr"/>
        <c:lblOffset val="100"/>
        <c:noMultiLvlLbl val="0"/>
      </c:catAx>
      <c:valAx>
        <c:axId val="1010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45689"/>
        <c:axId val="64065631"/>
      </c:barChart>
      <c:catAx>
        <c:axId val="2024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631"/>
        <c:auto val="1"/>
        <c:lblAlgn val="ctr"/>
        <c:lblOffset val="100"/>
        <c:noMultiLvlLbl val="0"/>
      </c:catAx>
      <c:valAx>
        <c:axId val="6406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53601"/>
        <c:axId val="78107851"/>
      </c:barChart>
      <c:catAx>
        <c:axId val="7815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851"/>
        <c:auto val="1"/>
        <c:lblAlgn val="ctr"/>
        <c:lblOffset val="100"/>
        <c:noMultiLvlLbl val="0"/>
      </c:catAx>
      <c:valAx>
        <c:axId val="7810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23078"/>
        <c:axId val="38640867"/>
      </c:barChart>
      <c:catAx>
        <c:axId val="6062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867"/>
        <c:auto val="1"/>
        <c:lblAlgn val="ctr"/>
        <c:lblOffset val="100"/>
        <c:noMultiLvlLbl val="0"/>
      </c:catAx>
      <c:valAx>
        <c:axId val="3864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10277"/>
        <c:axId val="7261655"/>
      </c:barChart>
      <c:catAx>
        <c:axId val="2891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55"/>
        <c:auto val="1"/>
        <c:lblAlgn val="ctr"/>
        <c:lblOffset val="100"/>
        <c:noMultiLvlLbl val="0"/>
      </c:catAx>
      <c:valAx>
        <c:axId val="726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