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292"/>
        <c:axId val="57611295"/>
      </c:scatterChart>
      <c:valAx>
        <c:axId val="75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295"/>
        <c:crossesAt val="0"/>
        <c:crossBetween val="midCat"/>
      </c:valAx>
      <c:valAx>
        <c:axId val="5761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10532"/>
        <c:axId val="85398150"/>
      </c:scatterChart>
      <c:valAx>
        <c:axId val="3721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150"/>
        <c:crossesAt val="0"/>
        <c:crossBetween val="midCat"/>
      </c:valAx>
      <c:valAx>
        <c:axId val="8539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11728"/>
        <c:axId val="54053145"/>
      </c:scatterChart>
      <c:valAx>
        <c:axId val="7621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145"/>
        <c:crossesAt val="0"/>
        <c:crossBetween val="midCat"/>
      </c:valAx>
      <c:valAx>
        <c:axId val="5405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12829"/>
        <c:axId val="99259028"/>
      </c:scatterChart>
      <c:valAx>
        <c:axId val="7651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028"/>
        <c:crossesAt val="0"/>
        <c:crossBetween val="midCat"/>
      </c:valAx>
      <c:valAx>
        <c:axId val="9925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