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435169"/>
        <c:axId val="68638003"/>
      </c:scatterChart>
      <c:valAx>
        <c:axId val="76435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003"/>
        <c:crossesAt val="0"/>
        <c:crossBetween val="midCat"/>
      </c:valAx>
      <c:valAx>
        <c:axId val="6863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1711"/>
        <c:axId val="62999008"/>
      </c:scatterChart>
      <c:valAx>
        <c:axId val="5661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008"/>
        <c:crossesAt val="0"/>
        <c:crossBetween val="midCat"/>
      </c:valAx>
      <c:valAx>
        <c:axId val="6299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00211"/>
        <c:axId val="61987752"/>
      </c:scatterChart>
      <c:valAx>
        <c:axId val="3300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752"/>
        <c:crossesAt val="0"/>
        <c:crossBetween val="midCat"/>
      </c:valAx>
      <c:valAx>
        <c:axId val="61987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163431"/>
        <c:axId val="22443404"/>
      </c:scatterChart>
      <c:valAx>
        <c:axId val="61163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04"/>
        <c:crossesAt val="0"/>
        <c:crossBetween val="midCat"/>
      </c:valAx>
      <c:valAx>
        <c:axId val="2244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