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10554"/>
        <c:axId val="12864242"/>
      </c:barChart>
      <c:catAx>
        <c:axId val="7011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4242"/>
        <c:auto val="1"/>
        <c:lblAlgn val="ctr"/>
        <c:lblOffset val="100"/>
        <c:noMultiLvlLbl val="0"/>
      </c:catAx>
      <c:valAx>
        <c:axId val="1286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4443"/>
        <c:axId val="17479495"/>
      </c:barChart>
      <c:catAx>
        <c:axId val="810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9495"/>
        <c:auto val="1"/>
        <c:lblAlgn val="ctr"/>
        <c:lblOffset val="100"/>
        <c:noMultiLvlLbl val="0"/>
      </c:catAx>
      <c:valAx>
        <c:axId val="1747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250790"/>
        <c:axId val="58345412"/>
      </c:barChart>
      <c:catAx>
        <c:axId val="1725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5412"/>
        <c:auto val="1"/>
        <c:lblAlgn val="ctr"/>
        <c:lblOffset val="100"/>
        <c:noMultiLvlLbl val="0"/>
      </c:catAx>
      <c:valAx>
        <c:axId val="5834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68269"/>
        <c:axId val="41018037"/>
      </c:barChart>
      <c:catAx>
        <c:axId val="2116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037"/>
        <c:auto val="1"/>
        <c:lblAlgn val="ctr"/>
        <c:lblOffset val="100"/>
        <c:noMultiLvlLbl val="0"/>
      </c:catAx>
      <c:valAx>
        <c:axId val="4101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70349"/>
        <c:axId val="41486005"/>
      </c:barChart>
      <c:catAx>
        <c:axId val="4497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6005"/>
        <c:auto val="1"/>
        <c:lblAlgn val="ctr"/>
        <c:lblOffset val="100"/>
        <c:noMultiLvlLbl val="0"/>
      </c:catAx>
      <c:valAx>
        <c:axId val="4148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09511"/>
        <c:axId val="75067226"/>
      </c:barChart>
      <c:catAx>
        <c:axId val="2510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226"/>
        <c:auto val="1"/>
        <c:lblAlgn val="ctr"/>
        <c:lblOffset val="100"/>
        <c:noMultiLvlLbl val="0"/>
      </c:catAx>
      <c:valAx>
        <c:axId val="7506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99241"/>
        <c:axId val="51372351"/>
      </c:barChart>
      <c:catAx>
        <c:axId val="8509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2351"/>
        <c:auto val="1"/>
        <c:lblAlgn val="ctr"/>
        <c:lblOffset val="100"/>
        <c:noMultiLvlLbl val="0"/>
      </c:catAx>
      <c:valAx>
        <c:axId val="5137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460720"/>
        <c:axId val="18123889"/>
      </c:barChart>
      <c:catAx>
        <c:axId val="9246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889"/>
        <c:auto val="1"/>
        <c:lblAlgn val="ctr"/>
        <c:lblOffset val="100"/>
        <c:noMultiLvlLbl val="0"/>
      </c:catAx>
      <c:valAx>
        <c:axId val="1812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02945"/>
        <c:axId val="81601314"/>
      </c:barChart>
      <c:catAx>
        <c:axId val="7080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314"/>
        <c:auto val="1"/>
        <c:lblAlgn val="ctr"/>
        <c:lblOffset val="100"/>
        <c:noMultiLvlLbl val="0"/>
      </c:catAx>
      <c:valAx>
        <c:axId val="8160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03537"/>
        <c:axId val="36425224"/>
      </c:barChart>
      <c:catAx>
        <c:axId val="2970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224"/>
        <c:auto val="1"/>
        <c:lblAlgn val="ctr"/>
        <c:lblOffset val="100"/>
        <c:noMultiLvlLbl val="0"/>
      </c:catAx>
      <c:valAx>
        <c:axId val="3642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06254"/>
        <c:axId val="64981342"/>
      </c:barChart>
      <c:catAx>
        <c:axId val="3850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342"/>
        <c:auto val="1"/>
        <c:lblAlgn val="ctr"/>
        <c:lblOffset val="100"/>
        <c:noMultiLvlLbl val="0"/>
      </c:catAx>
      <c:valAx>
        <c:axId val="6498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02764"/>
        <c:axId val="65479696"/>
      </c:barChart>
      <c:catAx>
        <c:axId val="4160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696"/>
        <c:auto val="1"/>
        <c:lblAlgn val="ctr"/>
        <c:lblOffset val="100"/>
        <c:noMultiLvlLbl val="0"/>
      </c:catAx>
      <c:valAx>
        <c:axId val="6547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69619"/>
        <c:axId val="9482306"/>
      </c:barChart>
      <c:catAx>
        <c:axId val="86769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306"/>
        <c:auto val="1"/>
        <c:lblAlgn val="ctr"/>
        <c:lblOffset val="100"/>
        <c:noMultiLvlLbl val="0"/>
      </c:catAx>
      <c:valAx>
        <c:axId val="948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29034"/>
        <c:axId val="17404566"/>
      </c:barChart>
      <c:catAx>
        <c:axId val="8512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566"/>
        <c:auto val="1"/>
        <c:lblAlgn val="ctr"/>
        <c:lblOffset val="100"/>
        <c:noMultiLvlLbl val="0"/>
      </c:catAx>
      <c:valAx>
        <c:axId val="1740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86542"/>
        <c:axId val="24760396"/>
      </c:barChart>
      <c:catAx>
        <c:axId val="1548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396"/>
        <c:auto val="1"/>
        <c:lblAlgn val="ctr"/>
        <c:lblOffset val="100"/>
        <c:noMultiLvlLbl val="0"/>
      </c:catAx>
      <c:valAx>
        <c:axId val="2476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88811"/>
        <c:axId val="49213419"/>
      </c:barChart>
      <c:catAx>
        <c:axId val="7858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419"/>
        <c:auto val="1"/>
        <c:lblAlgn val="ctr"/>
        <c:lblOffset val="100"/>
        <c:noMultiLvlLbl val="0"/>
      </c:catAx>
      <c:valAx>
        <c:axId val="4921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07069"/>
        <c:axId val="77458723"/>
      </c:barChart>
      <c:catAx>
        <c:axId val="8920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723"/>
        <c:auto val="1"/>
        <c:lblAlgn val="ctr"/>
        <c:lblOffset val="100"/>
        <c:noMultiLvlLbl val="0"/>
      </c:catAx>
      <c:valAx>
        <c:axId val="7745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89964"/>
        <c:axId val="92721759"/>
      </c:barChart>
      <c:catAx>
        <c:axId val="36489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759"/>
        <c:auto val="1"/>
        <c:lblAlgn val="ctr"/>
        <c:lblOffset val="100"/>
        <c:noMultiLvlLbl val="0"/>
      </c:catAx>
      <c:valAx>
        <c:axId val="9272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