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839881"/>
        <c:axId val="25767812"/>
      </c:barChart>
      <c:catAx>
        <c:axId val="6483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812"/>
        <c:auto val="1"/>
        <c:lblAlgn val="ctr"/>
        <c:lblOffset val="100"/>
        <c:noMultiLvlLbl val="0"/>
      </c:catAx>
      <c:valAx>
        <c:axId val="2576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56361"/>
        <c:axId val="82277222"/>
      </c:barChart>
      <c:catAx>
        <c:axId val="1085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222"/>
        <c:auto val="1"/>
        <c:lblAlgn val="ctr"/>
        <c:lblOffset val="100"/>
        <c:noMultiLvlLbl val="0"/>
      </c:catAx>
      <c:valAx>
        <c:axId val="8227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14592"/>
        <c:axId val="48045176"/>
      </c:barChart>
      <c:catAx>
        <c:axId val="2031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176"/>
        <c:auto val="1"/>
        <c:lblAlgn val="ctr"/>
        <c:lblOffset val="100"/>
        <c:noMultiLvlLbl val="0"/>
      </c:catAx>
      <c:valAx>
        <c:axId val="4804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2857"/>
        <c:axId val="16349998"/>
      </c:barChart>
      <c:catAx>
        <c:axId val="561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998"/>
        <c:auto val="1"/>
        <c:lblAlgn val="ctr"/>
        <c:lblOffset val="100"/>
        <c:noMultiLvlLbl val="0"/>
      </c:catAx>
      <c:valAx>
        <c:axId val="1634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70318"/>
        <c:axId val="90025756"/>
      </c:barChart>
      <c:catAx>
        <c:axId val="6217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756"/>
        <c:auto val="1"/>
        <c:lblAlgn val="ctr"/>
        <c:lblOffset val="100"/>
        <c:noMultiLvlLbl val="0"/>
      </c:catAx>
      <c:valAx>
        <c:axId val="9002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09263"/>
        <c:axId val="19293190"/>
      </c:barChart>
      <c:catAx>
        <c:axId val="3070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190"/>
        <c:auto val="1"/>
        <c:lblAlgn val="ctr"/>
        <c:lblOffset val="100"/>
        <c:noMultiLvlLbl val="0"/>
      </c:catAx>
      <c:valAx>
        <c:axId val="1929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58482"/>
        <c:axId val="81768215"/>
      </c:barChart>
      <c:catAx>
        <c:axId val="9565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215"/>
        <c:auto val="1"/>
        <c:lblAlgn val="ctr"/>
        <c:lblOffset val="100"/>
        <c:noMultiLvlLbl val="0"/>
      </c:catAx>
      <c:valAx>
        <c:axId val="8176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16613"/>
        <c:axId val="64590950"/>
      </c:barChart>
      <c:catAx>
        <c:axId val="6781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950"/>
        <c:auto val="1"/>
        <c:lblAlgn val="ctr"/>
        <c:lblOffset val="100"/>
        <c:noMultiLvlLbl val="0"/>
      </c:catAx>
      <c:valAx>
        <c:axId val="6459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6358"/>
        <c:axId val="93671149"/>
      </c:barChart>
      <c:catAx>
        <c:axId val="280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149"/>
        <c:auto val="1"/>
        <c:lblAlgn val="ctr"/>
        <c:lblOffset val="100"/>
        <c:noMultiLvlLbl val="0"/>
      </c:catAx>
      <c:valAx>
        <c:axId val="9367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00898"/>
        <c:axId val="6071947"/>
      </c:barChart>
      <c:catAx>
        <c:axId val="3490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47"/>
        <c:auto val="1"/>
        <c:lblAlgn val="ctr"/>
        <c:lblOffset val="100"/>
        <c:noMultiLvlLbl val="0"/>
      </c:catAx>
      <c:valAx>
        <c:axId val="607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02319"/>
        <c:axId val="14377468"/>
      </c:barChart>
      <c:catAx>
        <c:axId val="3110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468"/>
        <c:auto val="1"/>
        <c:lblAlgn val="ctr"/>
        <c:lblOffset val="100"/>
        <c:noMultiLvlLbl val="0"/>
      </c:catAx>
      <c:valAx>
        <c:axId val="1437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36112"/>
        <c:axId val="80297045"/>
      </c:barChart>
      <c:catAx>
        <c:axId val="2703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045"/>
        <c:auto val="1"/>
        <c:lblAlgn val="ctr"/>
        <c:lblOffset val="100"/>
        <c:noMultiLvlLbl val="0"/>
      </c:catAx>
      <c:valAx>
        <c:axId val="8029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37309"/>
        <c:axId val="31196266"/>
      </c:barChart>
      <c:catAx>
        <c:axId val="3023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266"/>
        <c:auto val="1"/>
        <c:lblAlgn val="ctr"/>
        <c:lblOffset val="100"/>
        <c:noMultiLvlLbl val="0"/>
      </c:catAx>
      <c:valAx>
        <c:axId val="3119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25540"/>
        <c:axId val="58895961"/>
      </c:barChart>
      <c:catAx>
        <c:axId val="1462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5961"/>
        <c:auto val="1"/>
        <c:lblAlgn val="ctr"/>
        <c:lblOffset val="100"/>
        <c:noMultiLvlLbl val="0"/>
      </c:catAx>
      <c:valAx>
        <c:axId val="5889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50424"/>
        <c:axId val="43577508"/>
      </c:barChart>
      <c:catAx>
        <c:axId val="6145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508"/>
        <c:auto val="1"/>
        <c:lblAlgn val="ctr"/>
        <c:lblOffset val="100"/>
        <c:noMultiLvlLbl val="0"/>
      </c:catAx>
      <c:valAx>
        <c:axId val="4357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84060"/>
        <c:axId val="62305111"/>
      </c:barChart>
      <c:catAx>
        <c:axId val="4028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111"/>
        <c:auto val="1"/>
        <c:lblAlgn val="ctr"/>
        <c:lblOffset val="100"/>
        <c:noMultiLvlLbl val="0"/>
      </c:catAx>
      <c:valAx>
        <c:axId val="6230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71390"/>
        <c:axId val="7648796"/>
      </c:barChart>
      <c:catAx>
        <c:axId val="2827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96"/>
        <c:auto val="1"/>
        <c:lblAlgn val="ctr"/>
        <c:lblOffset val="100"/>
        <c:noMultiLvlLbl val="0"/>
      </c:catAx>
      <c:valAx>
        <c:axId val="764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29299"/>
        <c:axId val="92569451"/>
      </c:barChart>
      <c:catAx>
        <c:axId val="5442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451"/>
        <c:auto val="1"/>
        <c:lblAlgn val="ctr"/>
        <c:lblOffset val="100"/>
        <c:noMultiLvlLbl val="0"/>
      </c:catAx>
      <c:valAx>
        <c:axId val="9256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