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7841"/>
        <c:axId val="99615144"/>
      </c:scatterChart>
      <c:valAx>
        <c:axId val="2840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144"/>
        <c:crossesAt val="0"/>
        <c:crossBetween val="midCat"/>
      </c:valAx>
      <c:valAx>
        <c:axId val="9961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718"/>
        <c:axId val="18982483"/>
      </c:scatterChart>
      <c:valAx>
        <c:axId val="192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483"/>
        <c:crossesAt val="0"/>
        <c:crossBetween val="midCat"/>
      </c:valAx>
      <c:valAx>
        <c:axId val="189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0612"/>
        <c:axId val="248621"/>
      </c:scatterChart>
      <c:valAx>
        <c:axId val="9104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1"/>
        <c:crossesAt val="0"/>
        <c:crossBetween val="midCat"/>
      </c:valAx>
      <c:valAx>
        <c:axId val="24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8965"/>
        <c:axId val="34992275"/>
      </c:scatterChart>
      <c:valAx>
        <c:axId val="9289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75"/>
        <c:crossesAt val="0"/>
        <c:crossBetween val="midCat"/>
      </c:valAx>
      <c:valAx>
        <c:axId val="3499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