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9223"/>
        <c:axId val="68443415"/>
      </c:barChart>
      <c:catAx>
        <c:axId val="192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415"/>
        <c:auto val="1"/>
        <c:lblAlgn val="ctr"/>
        <c:lblOffset val="100"/>
        <c:noMultiLvlLbl val="0"/>
      </c:catAx>
      <c:valAx>
        <c:axId val="684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23229"/>
        <c:axId val="42184874"/>
      </c:barChart>
      <c:catAx>
        <c:axId val="2412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874"/>
        <c:auto val="1"/>
        <c:lblAlgn val="ctr"/>
        <c:lblOffset val="100"/>
        <c:noMultiLvlLbl val="0"/>
      </c:catAx>
      <c:valAx>
        <c:axId val="4218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66628"/>
        <c:axId val="6996855"/>
      </c:barChart>
      <c:catAx>
        <c:axId val="2296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55"/>
        <c:auto val="1"/>
        <c:lblAlgn val="ctr"/>
        <c:lblOffset val="100"/>
        <c:noMultiLvlLbl val="0"/>
      </c:catAx>
      <c:valAx>
        <c:axId val="69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00972"/>
        <c:axId val="70928737"/>
      </c:barChart>
      <c:catAx>
        <c:axId val="5810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737"/>
        <c:auto val="1"/>
        <c:lblAlgn val="ctr"/>
        <c:lblOffset val="100"/>
        <c:noMultiLvlLbl val="0"/>
      </c:catAx>
      <c:valAx>
        <c:axId val="7092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72659"/>
        <c:axId val="29655373"/>
      </c:barChart>
      <c:catAx>
        <c:axId val="9017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373"/>
        <c:auto val="1"/>
        <c:lblAlgn val="ctr"/>
        <c:lblOffset val="100"/>
        <c:noMultiLvlLbl val="0"/>
      </c:catAx>
      <c:valAx>
        <c:axId val="2965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92139"/>
        <c:axId val="34770167"/>
      </c:barChart>
      <c:catAx>
        <c:axId val="7049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167"/>
        <c:auto val="1"/>
        <c:lblAlgn val="ctr"/>
        <c:lblOffset val="100"/>
        <c:noMultiLvlLbl val="0"/>
      </c:catAx>
      <c:valAx>
        <c:axId val="3477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03843"/>
        <c:axId val="11628821"/>
      </c:barChart>
      <c:catAx>
        <c:axId val="7910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821"/>
        <c:auto val="1"/>
        <c:lblAlgn val="ctr"/>
        <c:lblOffset val="100"/>
        <c:noMultiLvlLbl val="0"/>
      </c:catAx>
      <c:valAx>
        <c:axId val="1162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61092"/>
        <c:axId val="26079691"/>
      </c:barChart>
      <c:catAx>
        <c:axId val="7166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691"/>
        <c:auto val="1"/>
        <c:lblAlgn val="ctr"/>
        <c:lblOffset val="100"/>
        <c:noMultiLvlLbl val="0"/>
      </c:catAx>
      <c:valAx>
        <c:axId val="2607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93793"/>
        <c:axId val="3148996"/>
      </c:barChart>
      <c:catAx>
        <c:axId val="2599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96"/>
        <c:auto val="1"/>
        <c:lblAlgn val="ctr"/>
        <c:lblOffset val="100"/>
        <c:noMultiLvlLbl val="0"/>
      </c:catAx>
      <c:valAx>
        <c:axId val="31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45723"/>
        <c:axId val="92994035"/>
      </c:barChart>
      <c:catAx>
        <c:axId val="1654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035"/>
        <c:auto val="1"/>
        <c:lblAlgn val="ctr"/>
        <c:lblOffset val="100"/>
        <c:noMultiLvlLbl val="0"/>
      </c:catAx>
      <c:valAx>
        <c:axId val="9299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14734"/>
        <c:axId val="58805274"/>
      </c:barChart>
      <c:catAx>
        <c:axId val="2551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274"/>
        <c:auto val="1"/>
        <c:lblAlgn val="ctr"/>
        <c:lblOffset val="100"/>
        <c:noMultiLvlLbl val="0"/>
      </c:catAx>
      <c:valAx>
        <c:axId val="5880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86887"/>
        <c:axId val="90252867"/>
      </c:barChart>
      <c:catAx>
        <c:axId val="7878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867"/>
        <c:auto val="1"/>
        <c:lblAlgn val="ctr"/>
        <c:lblOffset val="100"/>
        <c:noMultiLvlLbl val="0"/>
      </c:catAx>
      <c:valAx>
        <c:axId val="9025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01418"/>
        <c:axId val="90353924"/>
      </c:barChart>
      <c:catAx>
        <c:axId val="5690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924"/>
        <c:auto val="1"/>
        <c:lblAlgn val="ctr"/>
        <c:lblOffset val="100"/>
        <c:noMultiLvlLbl val="0"/>
      </c:catAx>
      <c:valAx>
        <c:axId val="9035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20831"/>
        <c:axId val="73790038"/>
      </c:barChart>
      <c:catAx>
        <c:axId val="9792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038"/>
        <c:auto val="1"/>
        <c:lblAlgn val="ctr"/>
        <c:lblOffset val="100"/>
        <c:noMultiLvlLbl val="0"/>
      </c:catAx>
      <c:valAx>
        <c:axId val="7379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84956"/>
        <c:axId val="63403721"/>
      </c:barChart>
      <c:catAx>
        <c:axId val="5178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721"/>
        <c:auto val="1"/>
        <c:lblAlgn val="ctr"/>
        <c:lblOffset val="100"/>
        <c:noMultiLvlLbl val="0"/>
      </c:catAx>
      <c:valAx>
        <c:axId val="6340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9477"/>
        <c:axId val="7683037"/>
      </c:barChart>
      <c:catAx>
        <c:axId val="812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37"/>
        <c:auto val="1"/>
        <c:lblAlgn val="ctr"/>
        <c:lblOffset val="100"/>
        <c:noMultiLvlLbl val="0"/>
      </c:catAx>
      <c:valAx>
        <c:axId val="768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91093"/>
        <c:axId val="76038997"/>
      </c:barChart>
      <c:catAx>
        <c:axId val="3239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997"/>
        <c:auto val="1"/>
        <c:lblAlgn val="ctr"/>
        <c:lblOffset val="100"/>
        <c:noMultiLvlLbl val="0"/>
      </c:catAx>
      <c:valAx>
        <c:axId val="7603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74986"/>
        <c:axId val="35710001"/>
      </c:barChart>
      <c:catAx>
        <c:axId val="8237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001"/>
        <c:auto val="1"/>
        <c:lblAlgn val="ctr"/>
        <c:lblOffset val="100"/>
        <c:noMultiLvlLbl val="0"/>
      </c:catAx>
      <c:valAx>
        <c:axId val="3571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